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13729"/>
        <c:axId val="30612667"/>
      </c:scatterChart>
      <c:valAx>
        <c:axId val="9471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667"/>
        <c:crossesAt val="0"/>
        <c:crossBetween val="midCat"/>
      </c:valAx>
      <c:valAx>
        <c:axId val="3061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81875"/>
        <c:axId val="93146731"/>
      </c:scatterChart>
      <c:valAx>
        <c:axId val="3778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731"/>
        <c:crossesAt val="0"/>
        <c:crossBetween val="midCat"/>
      </c:valAx>
      <c:valAx>
        <c:axId val="9314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67107"/>
        <c:axId val="84753042"/>
      </c:scatterChart>
      <c:valAx>
        <c:axId val="5576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042"/>
        <c:crossesAt val="0"/>
        <c:crossBetween val="midCat"/>
      </c:valAx>
      <c:valAx>
        <c:axId val="8475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87064"/>
        <c:axId val="87467745"/>
      </c:scatterChart>
      <c:valAx>
        <c:axId val="2158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745"/>
        <c:crossesAt val="0"/>
        <c:crossBetween val="midCat"/>
      </c:valAx>
      <c:valAx>
        <c:axId val="8746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