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8671"/>
        <c:axId val="52128285"/>
      </c:barChart>
      <c:catAx>
        <c:axId val="783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285"/>
        <c:auto val="1"/>
        <c:lblAlgn val="ctr"/>
        <c:lblOffset val="100"/>
        <c:noMultiLvlLbl val="0"/>
      </c:catAx>
      <c:valAx>
        <c:axId val="5212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64216"/>
        <c:axId val="48200362"/>
      </c:barChart>
      <c:catAx>
        <c:axId val="565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0362"/>
        <c:auto val="1"/>
        <c:lblAlgn val="ctr"/>
        <c:lblOffset val="100"/>
        <c:noMultiLvlLbl val="0"/>
      </c:catAx>
      <c:valAx>
        <c:axId val="4820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7582"/>
        <c:axId val="32177962"/>
      </c:barChart>
      <c:catAx>
        <c:axId val="1461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62"/>
        <c:auto val="1"/>
        <c:lblAlgn val="ctr"/>
        <c:lblOffset val="100"/>
        <c:noMultiLvlLbl val="0"/>
      </c:catAx>
      <c:valAx>
        <c:axId val="321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3685"/>
        <c:axId val="19748719"/>
      </c:barChart>
      <c:catAx>
        <c:axId val="981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19"/>
        <c:auto val="1"/>
        <c:lblAlgn val="ctr"/>
        <c:lblOffset val="100"/>
        <c:noMultiLvlLbl val="0"/>
      </c:catAx>
      <c:valAx>
        <c:axId val="197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68835"/>
        <c:axId val="55989025"/>
      </c:barChart>
      <c:catAx>
        <c:axId val="9646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025"/>
        <c:auto val="1"/>
        <c:lblAlgn val="ctr"/>
        <c:lblOffset val="100"/>
        <c:noMultiLvlLbl val="0"/>
      </c:catAx>
      <c:valAx>
        <c:axId val="5598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52447"/>
        <c:axId val="15591833"/>
      </c:barChart>
      <c:catAx>
        <c:axId val="249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833"/>
        <c:auto val="1"/>
        <c:lblAlgn val="ctr"/>
        <c:lblOffset val="100"/>
        <c:noMultiLvlLbl val="0"/>
      </c:catAx>
      <c:valAx>
        <c:axId val="155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4920"/>
        <c:axId val="85280403"/>
      </c:barChart>
      <c:catAx>
        <c:axId val="711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403"/>
        <c:auto val="1"/>
        <c:lblAlgn val="ctr"/>
        <c:lblOffset val="100"/>
        <c:noMultiLvlLbl val="0"/>
      </c:catAx>
      <c:valAx>
        <c:axId val="852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4129"/>
        <c:axId val="86665613"/>
      </c:barChart>
      <c:catAx>
        <c:axId val="584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13"/>
        <c:auto val="1"/>
        <c:lblAlgn val="ctr"/>
        <c:lblOffset val="100"/>
        <c:noMultiLvlLbl val="0"/>
      </c:catAx>
      <c:valAx>
        <c:axId val="866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9807"/>
        <c:axId val="23745655"/>
      </c:barChart>
      <c:catAx>
        <c:axId val="8561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655"/>
        <c:auto val="1"/>
        <c:lblAlgn val="ctr"/>
        <c:lblOffset val="100"/>
        <c:noMultiLvlLbl val="0"/>
      </c:catAx>
      <c:valAx>
        <c:axId val="237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87561"/>
        <c:axId val="98318210"/>
      </c:barChart>
      <c:catAx>
        <c:axId val="9578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10"/>
        <c:auto val="1"/>
        <c:lblAlgn val="ctr"/>
        <c:lblOffset val="100"/>
        <c:noMultiLvlLbl val="0"/>
      </c:catAx>
      <c:valAx>
        <c:axId val="983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46534"/>
        <c:axId val="93474488"/>
      </c:barChart>
      <c:catAx>
        <c:axId val="3574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488"/>
        <c:auto val="1"/>
        <c:lblAlgn val="ctr"/>
        <c:lblOffset val="100"/>
        <c:noMultiLvlLbl val="0"/>
      </c:catAx>
      <c:valAx>
        <c:axId val="934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65080"/>
        <c:axId val="13843640"/>
      </c:barChart>
      <c:catAx>
        <c:axId val="5386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40"/>
        <c:auto val="1"/>
        <c:lblAlgn val="ctr"/>
        <c:lblOffset val="100"/>
        <c:noMultiLvlLbl val="0"/>
      </c:catAx>
      <c:valAx>
        <c:axId val="138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7942"/>
        <c:axId val="35408708"/>
      </c:barChart>
      <c:catAx>
        <c:axId val="8055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708"/>
        <c:auto val="1"/>
        <c:lblAlgn val="ctr"/>
        <c:lblOffset val="100"/>
        <c:noMultiLvlLbl val="0"/>
      </c:catAx>
      <c:valAx>
        <c:axId val="354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9394"/>
        <c:axId val="25810477"/>
      </c:barChart>
      <c:catAx>
        <c:axId val="445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477"/>
        <c:auto val="1"/>
        <c:lblAlgn val="ctr"/>
        <c:lblOffset val="100"/>
        <c:noMultiLvlLbl val="0"/>
      </c:catAx>
      <c:valAx>
        <c:axId val="258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30986"/>
        <c:axId val="82732435"/>
      </c:barChart>
      <c:catAx>
        <c:axId val="300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435"/>
        <c:auto val="1"/>
        <c:lblAlgn val="ctr"/>
        <c:lblOffset val="100"/>
        <c:noMultiLvlLbl val="0"/>
      </c:catAx>
      <c:valAx>
        <c:axId val="827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43600"/>
        <c:axId val="15848862"/>
      </c:barChart>
      <c:catAx>
        <c:axId val="980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862"/>
        <c:auto val="1"/>
        <c:lblAlgn val="ctr"/>
        <c:lblOffset val="100"/>
        <c:noMultiLvlLbl val="0"/>
      </c:catAx>
      <c:valAx>
        <c:axId val="158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55042"/>
        <c:axId val="21499308"/>
      </c:barChart>
      <c:catAx>
        <c:axId val="948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308"/>
        <c:auto val="1"/>
        <c:lblAlgn val="ctr"/>
        <c:lblOffset val="100"/>
        <c:noMultiLvlLbl val="0"/>
      </c:catAx>
      <c:valAx>
        <c:axId val="214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983"/>
        <c:axId val="92539759"/>
      </c:barChart>
      <c:catAx>
        <c:axId val="8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759"/>
        <c:auto val="1"/>
        <c:lblAlgn val="ctr"/>
        <c:lblOffset val="100"/>
        <c:noMultiLvlLbl val="0"/>
      </c:catAx>
      <c:valAx>
        <c:axId val="925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