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0567"/>
        <c:axId val="75857599"/>
      </c:barChart>
      <c:catAx>
        <c:axId val="715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99"/>
        <c:auto val="1"/>
        <c:lblAlgn val="ctr"/>
        <c:lblOffset val="100"/>
        <c:noMultiLvlLbl val="0"/>
      </c:catAx>
      <c:valAx>
        <c:axId val="758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4359"/>
        <c:axId val="88430400"/>
      </c:barChart>
      <c:catAx>
        <c:axId val="699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400"/>
        <c:auto val="1"/>
        <c:lblAlgn val="ctr"/>
        <c:lblOffset val="100"/>
        <c:noMultiLvlLbl val="0"/>
      </c:catAx>
      <c:valAx>
        <c:axId val="884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6381"/>
        <c:axId val="999117"/>
      </c:barChart>
      <c:catAx>
        <c:axId val="144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"/>
        <c:auto val="1"/>
        <c:lblAlgn val="ctr"/>
        <c:lblOffset val="100"/>
        <c:noMultiLvlLbl val="0"/>
      </c:catAx>
      <c:valAx>
        <c:axId val="9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2070"/>
        <c:axId val="70978397"/>
      </c:barChart>
      <c:catAx>
        <c:axId val="552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97"/>
        <c:auto val="1"/>
        <c:lblAlgn val="ctr"/>
        <c:lblOffset val="100"/>
        <c:noMultiLvlLbl val="0"/>
      </c:catAx>
      <c:valAx>
        <c:axId val="709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4607"/>
        <c:axId val="86209960"/>
      </c:barChart>
      <c:catAx>
        <c:axId val="327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60"/>
        <c:auto val="1"/>
        <c:lblAlgn val="ctr"/>
        <c:lblOffset val="100"/>
        <c:noMultiLvlLbl val="0"/>
      </c:catAx>
      <c:valAx>
        <c:axId val="862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15133"/>
        <c:axId val="15987207"/>
      </c:barChart>
      <c:catAx>
        <c:axId val="203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207"/>
        <c:auto val="1"/>
        <c:lblAlgn val="ctr"/>
        <c:lblOffset val="100"/>
        <c:noMultiLvlLbl val="0"/>
      </c:catAx>
      <c:valAx>
        <c:axId val="159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7510"/>
        <c:axId val="35351316"/>
      </c:barChart>
      <c:catAx>
        <c:axId val="378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316"/>
        <c:auto val="1"/>
        <c:lblAlgn val="ctr"/>
        <c:lblOffset val="100"/>
        <c:noMultiLvlLbl val="0"/>
      </c:catAx>
      <c:valAx>
        <c:axId val="353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91251"/>
        <c:axId val="23064575"/>
      </c:barChart>
      <c:catAx>
        <c:axId val="899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75"/>
        <c:auto val="1"/>
        <c:lblAlgn val="ctr"/>
        <c:lblOffset val="100"/>
        <c:noMultiLvlLbl val="0"/>
      </c:catAx>
      <c:valAx>
        <c:axId val="230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4646"/>
        <c:axId val="78847542"/>
      </c:barChart>
      <c:catAx>
        <c:axId val="181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42"/>
        <c:auto val="1"/>
        <c:lblAlgn val="ctr"/>
        <c:lblOffset val="100"/>
        <c:noMultiLvlLbl val="0"/>
      </c:catAx>
      <c:valAx>
        <c:axId val="788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9976"/>
        <c:axId val="1670677"/>
      </c:barChart>
      <c:catAx>
        <c:axId val="634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77"/>
        <c:auto val="1"/>
        <c:lblAlgn val="ctr"/>
        <c:lblOffset val="100"/>
        <c:noMultiLvlLbl val="0"/>
      </c:catAx>
      <c:valAx>
        <c:axId val="16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41099"/>
        <c:axId val="45013993"/>
      </c:barChart>
      <c:catAx>
        <c:axId val="991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993"/>
        <c:auto val="1"/>
        <c:lblAlgn val="ctr"/>
        <c:lblOffset val="100"/>
        <c:noMultiLvlLbl val="0"/>
      </c:catAx>
      <c:valAx>
        <c:axId val="450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3118"/>
        <c:axId val="20774885"/>
      </c:barChart>
      <c:catAx>
        <c:axId val="142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885"/>
        <c:auto val="1"/>
        <c:lblAlgn val="ctr"/>
        <c:lblOffset val="100"/>
        <c:noMultiLvlLbl val="0"/>
      </c:catAx>
      <c:valAx>
        <c:axId val="207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50675"/>
        <c:axId val="63616529"/>
      </c:barChart>
      <c:catAx>
        <c:axId val="510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529"/>
        <c:auto val="1"/>
        <c:lblAlgn val="ctr"/>
        <c:lblOffset val="100"/>
        <c:noMultiLvlLbl val="0"/>
      </c:catAx>
      <c:valAx>
        <c:axId val="636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2161"/>
        <c:axId val="72876881"/>
      </c:barChart>
      <c:catAx>
        <c:axId val="950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81"/>
        <c:auto val="1"/>
        <c:lblAlgn val="ctr"/>
        <c:lblOffset val="100"/>
        <c:noMultiLvlLbl val="0"/>
      </c:catAx>
      <c:valAx>
        <c:axId val="728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4806"/>
        <c:axId val="94900617"/>
      </c:barChart>
      <c:catAx>
        <c:axId val="106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617"/>
        <c:auto val="1"/>
        <c:lblAlgn val="ctr"/>
        <c:lblOffset val="100"/>
        <c:noMultiLvlLbl val="0"/>
      </c:catAx>
      <c:valAx>
        <c:axId val="949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26315"/>
        <c:axId val="96779837"/>
      </c:barChart>
      <c:catAx>
        <c:axId val="777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837"/>
        <c:auto val="1"/>
        <c:lblAlgn val="ctr"/>
        <c:lblOffset val="100"/>
        <c:noMultiLvlLbl val="0"/>
      </c:catAx>
      <c:valAx>
        <c:axId val="967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9701"/>
        <c:axId val="25621547"/>
      </c:barChart>
      <c:catAx>
        <c:axId val="1864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547"/>
        <c:auto val="1"/>
        <c:lblAlgn val="ctr"/>
        <c:lblOffset val="100"/>
        <c:noMultiLvlLbl val="0"/>
      </c:catAx>
      <c:valAx>
        <c:axId val="256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5190"/>
        <c:axId val="88676350"/>
      </c:barChart>
      <c:catAx>
        <c:axId val="211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50"/>
        <c:auto val="1"/>
        <c:lblAlgn val="ctr"/>
        <c:lblOffset val="100"/>
        <c:noMultiLvlLbl val="0"/>
      </c:catAx>
      <c:valAx>
        <c:axId val="886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