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38133"/>
        <c:axId val="56869078"/>
      </c:scatterChart>
      <c:valAx>
        <c:axId val="6203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078"/>
        <c:crossesAt val="0"/>
        <c:crossBetween val="midCat"/>
      </c:valAx>
      <c:valAx>
        <c:axId val="5686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57767"/>
        <c:axId val="63441593"/>
      </c:scatterChart>
      <c:valAx>
        <c:axId val="58357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593"/>
        <c:crossesAt val="0"/>
        <c:crossBetween val="midCat"/>
      </c:valAx>
      <c:valAx>
        <c:axId val="63441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44466"/>
        <c:axId val="24581032"/>
      </c:scatterChart>
      <c:valAx>
        <c:axId val="1954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032"/>
        <c:crossesAt val="0"/>
        <c:crossBetween val="midCat"/>
      </c:valAx>
      <c:valAx>
        <c:axId val="2458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27131"/>
        <c:axId val="12434367"/>
      </c:scatterChart>
      <c:valAx>
        <c:axId val="83427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367"/>
        <c:crossesAt val="0"/>
        <c:crossBetween val="midCat"/>
      </c:valAx>
      <c:valAx>
        <c:axId val="1243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