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3576"/>
        <c:axId val="93837500"/>
      </c:scatterChart>
      <c:valAx>
        <c:axId val="4484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500"/>
        <c:crossesAt val="0"/>
        <c:crossBetween val="midCat"/>
      </c:valAx>
      <c:valAx>
        <c:axId val="9383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98150"/>
        <c:axId val="72060382"/>
      </c:scatterChart>
      <c:valAx>
        <c:axId val="6829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382"/>
        <c:crossesAt val="0"/>
        <c:crossBetween val="midCat"/>
      </c:valAx>
      <c:valAx>
        <c:axId val="7206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8279"/>
        <c:axId val="1740682"/>
      </c:scatterChart>
      <c:valAx>
        <c:axId val="1372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82"/>
        <c:crossesAt val="0"/>
        <c:crossBetween val="midCat"/>
      </c:valAx>
      <c:valAx>
        <c:axId val="174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2931"/>
        <c:axId val="29197454"/>
      </c:scatterChart>
      <c:valAx>
        <c:axId val="2166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54"/>
        <c:crossesAt val="0"/>
        <c:crossBetween val="midCat"/>
      </c:valAx>
      <c:valAx>
        <c:axId val="2919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