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549083"/>
        <c:axId val="22953238"/>
      </c:barChart>
      <c:catAx>
        <c:axId val="21549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3238"/>
        <c:auto val="1"/>
        <c:lblAlgn val="ctr"/>
        <c:lblOffset val="100"/>
        <c:noMultiLvlLbl val="0"/>
      </c:catAx>
      <c:valAx>
        <c:axId val="22953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9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64283"/>
        <c:axId val="66640527"/>
      </c:barChart>
      <c:catAx>
        <c:axId val="7064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0527"/>
        <c:auto val="1"/>
        <c:lblAlgn val="ctr"/>
        <c:lblOffset val="100"/>
        <c:noMultiLvlLbl val="0"/>
      </c:catAx>
      <c:valAx>
        <c:axId val="66640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923894"/>
        <c:axId val="93417787"/>
      </c:barChart>
      <c:catAx>
        <c:axId val="29923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7787"/>
        <c:auto val="1"/>
        <c:lblAlgn val="ctr"/>
        <c:lblOffset val="100"/>
        <c:noMultiLvlLbl val="0"/>
      </c:catAx>
      <c:valAx>
        <c:axId val="93417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3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233425"/>
        <c:axId val="92118722"/>
      </c:barChart>
      <c:catAx>
        <c:axId val="94233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8722"/>
        <c:auto val="1"/>
        <c:lblAlgn val="ctr"/>
        <c:lblOffset val="100"/>
        <c:noMultiLvlLbl val="0"/>
      </c:catAx>
      <c:valAx>
        <c:axId val="92118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3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738953"/>
        <c:axId val="80890613"/>
      </c:barChart>
      <c:catAx>
        <c:axId val="71738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0613"/>
        <c:auto val="1"/>
        <c:lblAlgn val="ctr"/>
        <c:lblOffset val="100"/>
        <c:noMultiLvlLbl val="0"/>
      </c:catAx>
      <c:valAx>
        <c:axId val="80890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8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419826"/>
        <c:axId val="76081342"/>
      </c:barChart>
      <c:catAx>
        <c:axId val="74419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1342"/>
        <c:auto val="1"/>
        <c:lblAlgn val="ctr"/>
        <c:lblOffset val="100"/>
        <c:noMultiLvlLbl val="0"/>
      </c:catAx>
      <c:valAx>
        <c:axId val="76081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9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724698"/>
        <c:axId val="63531469"/>
      </c:barChart>
      <c:catAx>
        <c:axId val="31724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1469"/>
        <c:auto val="1"/>
        <c:lblAlgn val="ctr"/>
        <c:lblOffset val="100"/>
        <c:noMultiLvlLbl val="0"/>
      </c:catAx>
      <c:valAx>
        <c:axId val="63531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4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98604"/>
        <c:axId val="34431312"/>
      </c:barChart>
      <c:catAx>
        <c:axId val="8798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1312"/>
        <c:auto val="1"/>
        <c:lblAlgn val="ctr"/>
        <c:lblOffset val="100"/>
        <c:noMultiLvlLbl val="0"/>
      </c:catAx>
      <c:valAx>
        <c:axId val="34431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718240"/>
        <c:axId val="68462645"/>
      </c:barChart>
      <c:catAx>
        <c:axId val="39718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2645"/>
        <c:auto val="1"/>
        <c:lblAlgn val="ctr"/>
        <c:lblOffset val="100"/>
        <c:noMultiLvlLbl val="0"/>
      </c:catAx>
      <c:valAx>
        <c:axId val="68462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8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580636"/>
        <c:axId val="42414714"/>
      </c:barChart>
      <c:catAx>
        <c:axId val="96580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4714"/>
        <c:auto val="1"/>
        <c:lblAlgn val="ctr"/>
        <c:lblOffset val="100"/>
        <c:noMultiLvlLbl val="0"/>
      </c:catAx>
      <c:valAx>
        <c:axId val="42414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0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153951"/>
        <c:axId val="27322387"/>
      </c:barChart>
      <c:catAx>
        <c:axId val="78153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2387"/>
        <c:auto val="1"/>
        <c:lblAlgn val="ctr"/>
        <c:lblOffset val="100"/>
        <c:noMultiLvlLbl val="0"/>
      </c:catAx>
      <c:valAx>
        <c:axId val="27322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3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910232"/>
        <c:axId val="94724866"/>
      </c:barChart>
      <c:catAx>
        <c:axId val="66910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4866"/>
        <c:auto val="1"/>
        <c:lblAlgn val="ctr"/>
        <c:lblOffset val="100"/>
        <c:noMultiLvlLbl val="0"/>
      </c:catAx>
      <c:valAx>
        <c:axId val="94724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0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525323"/>
        <c:axId val="94924213"/>
      </c:barChart>
      <c:catAx>
        <c:axId val="58525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4213"/>
        <c:auto val="1"/>
        <c:lblAlgn val="ctr"/>
        <c:lblOffset val="100"/>
        <c:noMultiLvlLbl val="0"/>
      </c:catAx>
      <c:valAx>
        <c:axId val="94924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5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181514"/>
        <c:axId val="7175745"/>
      </c:barChart>
      <c:catAx>
        <c:axId val="71181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745"/>
        <c:auto val="1"/>
        <c:lblAlgn val="ctr"/>
        <c:lblOffset val="100"/>
        <c:noMultiLvlLbl val="0"/>
      </c:catAx>
      <c:valAx>
        <c:axId val="7175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1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361396"/>
        <c:axId val="36416625"/>
      </c:barChart>
      <c:catAx>
        <c:axId val="61361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6625"/>
        <c:auto val="1"/>
        <c:lblAlgn val="ctr"/>
        <c:lblOffset val="100"/>
        <c:noMultiLvlLbl val="0"/>
      </c:catAx>
      <c:valAx>
        <c:axId val="36416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1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949362"/>
        <c:axId val="7693491"/>
      </c:barChart>
      <c:catAx>
        <c:axId val="29949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491"/>
        <c:auto val="1"/>
        <c:lblAlgn val="ctr"/>
        <c:lblOffset val="100"/>
        <c:noMultiLvlLbl val="0"/>
      </c:catAx>
      <c:valAx>
        <c:axId val="7693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9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944135"/>
        <c:axId val="56956659"/>
      </c:barChart>
      <c:catAx>
        <c:axId val="95944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6659"/>
        <c:auto val="1"/>
        <c:lblAlgn val="ctr"/>
        <c:lblOffset val="100"/>
        <c:noMultiLvlLbl val="0"/>
      </c:catAx>
      <c:valAx>
        <c:axId val="56956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4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11192"/>
        <c:axId val="95884697"/>
      </c:barChart>
      <c:catAx>
        <c:axId val="4111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4697"/>
        <c:auto val="1"/>
        <c:lblAlgn val="ctr"/>
        <c:lblOffset val="100"/>
        <c:noMultiLvlLbl val="0"/>
      </c:catAx>
      <c:valAx>
        <c:axId val="95884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