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54313"/>
        <c:axId val="28672216"/>
      </c:barChart>
      <c:catAx>
        <c:axId val="461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216"/>
        <c:auto val="1"/>
        <c:lblAlgn val="ctr"/>
        <c:lblOffset val="100"/>
        <c:noMultiLvlLbl val="0"/>
      </c:catAx>
      <c:valAx>
        <c:axId val="286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90080"/>
        <c:axId val="34787672"/>
      </c:barChart>
      <c:catAx>
        <c:axId val="237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72"/>
        <c:auto val="1"/>
        <c:lblAlgn val="ctr"/>
        <c:lblOffset val="100"/>
        <c:noMultiLvlLbl val="0"/>
      </c:catAx>
      <c:valAx>
        <c:axId val="347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8506"/>
        <c:axId val="44010833"/>
      </c:barChart>
      <c:catAx>
        <c:axId val="378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33"/>
        <c:auto val="1"/>
        <c:lblAlgn val="ctr"/>
        <c:lblOffset val="100"/>
        <c:noMultiLvlLbl val="0"/>
      </c:catAx>
      <c:valAx>
        <c:axId val="440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88014"/>
        <c:axId val="1449807"/>
      </c:barChart>
      <c:catAx>
        <c:axId val="236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7"/>
        <c:auto val="1"/>
        <c:lblAlgn val="ctr"/>
        <c:lblOffset val="100"/>
        <c:noMultiLvlLbl val="0"/>
      </c:catAx>
      <c:valAx>
        <c:axId val="14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1273"/>
        <c:axId val="27733623"/>
      </c:barChart>
      <c:catAx>
        <c:axId val="36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623"/>
        <c:auto val="1"/>
        <c:lblAlgn val="ctr"/>
        <c:lblOffset val="100"/>
        <c:noMultiLvlLbl val="0"/>
      </c:catAx>
      <c:valAx>
        <c:axId val="277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1722"/>
        <c:axId val="44684705"/>
      </c:barChart>
      <c:catAx>
        <c:axId val="206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05"/>
        <c:auto val="1"/>
        <c:lblAlgn val="ctr"/>
        <c:lblOffset val="100"/>
        <c:noMultiLvlLbl val="0"/>
      </c:catAx>
      <c:valAx>
        <c:axId val="446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7767"/>
        <c:axId val="49883745"/>
      </c:barChart>
      <c:catAx>
        <c:axId val="140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745"/>
        <c:auto val="1"/>
        <c:lblAlgn val="ctr"/>
        <c:lblOffset val="100"/>
        <c:noMultiLvlLbl val="0"/>
      </c:catAx>
      <c:valAx>
        <c:axId val="498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7368"/>
        <c:axId val="32715125"/>
      </c:barChart>
      <c:catAx>
        <c:axId val="626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25"/>
        <c:auto val="1"/>
        <c:lblAlgn val="ctr"/>
        <c:lblOffset val="100"/>
        <c:noMultiLvlLbl val="0"/>
      </c:catAx>
      <c:valAx>
        <c:axId val="327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5153"/>
        <c:axId val="52002477"/>
      </c:barChart>
      <c:catAx>
        <c:axId val="553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77"/>
        <c:auto val="1"/>
        <c:lblAlgn val="ctr"/>
        <c:lblOffset val="100"/>
        <c:noMultiLvlLbl val="0"/>
      </c:catAx>
      <c:valAx>
        <c:axId val="520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0923"/>
        <c:axId val="19197536"/>
      </c:barChart>
      <c:catAx>
        <c:axId val="355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36"/>
        <c:auto val="1"/>
        <c:lblAlgn val="ctr"/>
        <c:lblOffset val="100"/>
        <c:noMultiLvlLbl val="0"/>
      </c:catAx>
      <c:valAx>
        <c:axId val="191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24456"/>
        <c:axId val="8462643"/>
      </c:barChart>
      <c:catAx>
        <c:axId val="513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3"/>
        <c:auto val="1"/>
        <c:lblAlgn val="ctr"/>
        <c:lblOffset val="100"/>
        <c:noMultiLvlLbl val="0"/>
      </c:catAx>
      <c:valAx>
        <c:axId val="84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7039"/>
        <c:axId val="17138527"/>
      </c:barChart>
      <c:catAx>
        <c:axId val="101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527"/>
        <c:auto val="1"/>
        <c:lblAlgn val="ctr"/>
        <c:lblOffset val="100"/>
        <c:noMultiLvlLbl val="0"/>
      </c:catAx>
      <c:valAx>
        <c:axId val="171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9141"/>
        <c:axId val="96077587"/>
      </c:barChart>
      <c:catAx>
        <c:axId val="159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87"/>
        <c:auto val="1"/>
        <c:lblAlgn val="ctr"/>
        <c:lblOffset val="100"/>
        <c:noMultiLvlLbl val="0"/>
      </c:catAx>
      <c:valAx>
        <c:axId val="960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98038"/>
        <c:axId val="65177151"/>
      </c:barChart>
      <c:catAx>
        <c:axId val="708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151"/>
        <c:auto val="1"/>
        <c:lblAlgn val="ctr"/>
        <c:lblOffset val="100"/>
        <c:noMultiLvlLbl val="0"/>
      </c:catAx>
      <c:valAx>
        <c:axId val="651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440"/>
        <c:axId val="52616426"/>
      </c:barChart>
      <c:catAx>
        <c:axId val="36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26"/>
        <c:auto val="1"/>
        <c:lblAlgn val="ctr"/>
        <c:lblOffset val="100"/>
        <c:noMultiLvlLbl val="0"/>
      </c:catAx>
      <c:valAx>
        <c:axId val="526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0131"/>
        <c:axId val="22638439"/>
      </c:barChart>
      <c:catAx>
        <c:axId val="591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39"/>
        <c:auto val="1"/>
        <c:lblAlgn val="ctr"/>
        <c:lblOffset val="100"/>
        <c:noMultiLvlLbl val="0"/>
      </c:catAx>
      <c:valAx>
        <c:axId val="226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19624"/>
        <c:axId val="24334624"/>
      </c:barChart>
      <c:catAx>
        <c:axId val="618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24"/>
        <c:auto val="1"/>
        <c:lblAlgn val="ctr"/>
        <c:lblOffset val="100"/>
        <c:noMultiLvlLbl val="0"/>
      </c:catAx>
      <c:valAx>
        <c:axId val="243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5401"/>
        <c:axId val="73407664"/>
      </c:barChart>
      <c:catAx>
        <c:axId val="421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64"/>
        <c:auto val="1"/>
        <c:lblAlgn val="ctr"/>
        <c:lblOffset val="100"/>
        <c:noMultiLvlLbl val="0"/>
      </c:catAx>
      <c:valAx>
        <c:axId val="734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