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3925"/>
        <c:axId val="35551596"/>
      </c:scatterChart>
      <c:valAx>
        <c:axId val="4678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96"/>
        <c:crossesAt val="0"/>
        <c:crossBetween val="midCat"/>
      </c:valAx>
      <c:valAx>
        <c:axId val="3555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4368"/>
        <c:axId val="83869687"/>
      </c:scatterChart>
      <c:valAx>
        <c:axId val="5578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687"/>
        <c:crossesAt val="0"/>
        <c:crossBetween val="midCat"/>
      </c:valAx>
      <c:valAx>
        <c:axId val="8386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1980"/>
        <c:axId val="8731955"/>
      </c:scatterChart>
      <c:valAx>
        <c:axId val="9400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5"/>
        <c:crossesAt val="0"/>
        <c:crossBetween val="midCat"/>
      </c:valAx>
      <c:valAx>
        <c:axId val="873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6856"/>
        <c:axId val="89038267"/>
      </c:scatterChart>
      <c:valAx>
        <c:axId val="9067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67"/>
        <c:crossesAt val="0"/>
        <c:crossBetween val="midCat"/>
      </c:valAx>
      <c:valAx>
        <c:axId val="8903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