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16798"/>
        <c:axId val="54074984"/>
      </c:barChart>
      <c:catAx>
        <c:axId val="2761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984"/>
        <c:auto val="1"/>
        <c:lblAlgn val="ctr"/>
        <c:lblOffset val="100"/>
        <c:noMultiLvlLbl val="0"/>
      </c:catAx>
      <c:valAx>
        <c:axId val="5407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77858"/>
        <c:axId val="3850026"/>
      </c:barChart>
      <c:catAx>
        <c:axId val="3837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26"/>
        <c:auto val="1"/>
        <c:lblAlgn val="ctr"/>
        <c:lblOffset val="100"/>
        <c:noMultiLvlLbl val="0"/>
      </c:catAx>
      <c:valAx>
        <c:axId val="385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59573"/>
        <c:axId val="79903369"/>
      </c:barChart>
      <c:catAx>
        <c:axId val="7415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369"/>
        <c:auto val="1"/>
        <c:lblAlgn val="ctr"/>
        <c:lblOffset val="100"/>
        <c:noMultiLvlLbl val="0"/>
      </c:catAx>
      <c:valAx>
        <c:axId val="7990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2012"/>
        <c:axId val="14079553"/>
      </c:barChart>
      <c:catAx>
        <c:axId val="781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553"/>
        <c:auto val="1"/>
        <c:lblAlgn val="ctr"/>
        <c:lblOffset val="100"/>
        <c:noMultiLvlLbl val="0"/>
      </c:catAx>
      <c:valAx>
        <c:axId val="1407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8288"/>
        <c:axId val="31319379"/>
      </c:barChart>
      <c:catAx>
        <c:axId val="524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379"/>
        <c:auto val="1"/>
        <c:lblAlgn val="ctr"/>
        <c:lblOffset val="100"/>
        <c:noMultiLvlLbl val="0"/>
      </c:catAx>
      <c:valAx>
        <c:axId val="3131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62590"/>
        <c:axId val="71449249"/>
      </c:barChart>
      <c:catAx>
        <c:axId val="3056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249"/>
        <c:auto val="1"/>
        <c:lblAlgn val="ctr"/>
        <c:lblOffset val="100"/>
        <c:noMultiLvlLbl val="0"/>
      </c:catAx>
      <c:valAx>
        <c:axId val="7144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09481"/>
        <c:axId val="47677486"/>
      </c:barChart>
      <c:catAx>
        <c:axId val="4020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486"/>
        <c:auto val="1"/>
        <c:lblAlgn val="ctr"/>
        <c:lblOffset val="100"/>
        <c:noMultiLvlLbl val="0"/>
      </c:catAx>
      <c:valAx>
        <c:axId val="476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44682"/>
        <c:axId val="42068109"/>
      </c:barChart>
      <c:catAx>
        <c:axId val="9484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109"/>
        <c:auto val="1"/>
        <c:lblAlgn val="ctr"/>
        <c:lblOffset val="100"/>
        <c:noMultiLvlLbl val="0"/>
      </c:catAx>
      <c:valAx>
        <c:axId val="4206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17199"/>
        <c:axId val="11685527"/>
      </c:barChart>
      <c:catAx>
        <c:axId val="9271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527"/>
        <c:auto val="1"/>
        <c:lblAlgn val="ctr"/>
        <c:lblOffset val="100"/>
        <c:noMultiLvlLbl val="0"/>
      </c:catAx>
      <c:valAx>
        <c:axId val="116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37945"/>
        <c:axId val="23869442"/>
      </c:barChart>
      <c:catAx>
        <c:axId val="8903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442"/>
        <c:auto val="1"/>
        <c:lblAlgn val="ctr"/>
        <c:lblOffset val="100"/>
        <c:noMultiLvlLbl val="0"/>
      </c:catAx>
      <c:valAx>
        <c:axId val="2386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15590"/>
        <c:axId val="11667078"/>
      </c:barChart>
      <c:catAx>
        <c:axId val="5341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078"/>
        <c:auto val="1"/>
        <c:lblAlgn val="ctr"/>
        <c:lblOffset val="100"/>
        <c:noMultiLvlLbl val="0"/>
      </c:catAx>
      <c:valAx>
        <c:axId val="1166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77276"/>
        <c:axId val="1189450"/>
      </c:barChart>
      <c:catAx>
        <c:axId val="6437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50"/>
        <c:auto val="1"/>
        <c:lblAlgn val="ctr"/>
        <c:lblOffset val="100"/>
        <c:noMultiLvlLbl val="0"/>
      </c:catAx>
      <c:valAx>
        <c:axId val="11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87997"/>
        <c:axId val="24076634"/>
      </c:barChart>
      <c:catAx>
        <c:axId val="5448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634"/>
        <c:auto val="1"/>
        <c:lblAlgn val="ctr"/>
        <c:lblOffset val="100"/>
        <c:noMultiLvlLbl val="0"/>
      </c:catAx>
      <c:valAx>
        <c:axId val="2407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53843"/>
        <c:axId val="77876300"/>
      </c:barChart>
      <c:catAx>
        <c:axId val="1835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300"/>
        <c:auto val="1"/>
        <c:lblAlgn val="ctr"/>
        <c:lblOffset val="100"/>
        <c:noMultiLvlLbl val="0"/>
      </c:catAx>
      <c:valAx>
        <c:axId val="7787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30889"/>
        <c:axId val="70486174"/>
      </c:barChart>
      <c:catAx>
        <c:axId val="1843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174"/>
        <c:auto val="1"/>
        <c:lblAlgn val="ctr"/>
        <c:lblOffset val="100"/>
        <c:noMultiLvlLbl val="0"/>
      </c:catAx>
      <c:valAx>
        <c:axId val="7048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56939"/>
        <c:axId val="18552685"/>
      </c:barChart>
      <c:catAx>
        <c:axId val="5015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685"/>
        <c:auto val="1"/>
        <c:lblAlgn val="ctr"/>
        <c:lblOffset val="100"/>
        <c:noMultiLvlLbl val="0"/>
      </c:catAx>
      <c:valAx>
        <c:axId val="1855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31003"/>
        <c:axId val="49629331"/>
      </c:barChart>
      <c:catAx>
        <c:axId val="6333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331"/>
        <c:auto val="1"/>
        <c:lblAlgn val="ctr"/>
        <c:lblOffset val="100"/>
        <c:noMultiLvlLbl val="0"/>
      </c:catAx>
      <c:valAx>
        <c:axId val="4962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71059"/>
        <c:axId val="42333910"/>
      </c:barChart>
      <c:catAx>
        <c:axId val="1317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910"/>
        <c:auto val="1"/>
        <c:lblAlgn val="ctr"/>
        <c:lblOffset val="100"/>
        <c:noMultiLvlLbl val="0"/>
      </c:catAx>
      <c:valAx>
        <c:axId val="4233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