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49867"/>
        <c:axId val="48161135"/>
      </c:scatterChart>
      <c:valAx>
        <c:axId val="56849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135"/>
        <c:crossesAt val="0"/>
        <c:crossBetween val="midCat"/>
      </c:valAx>
      <c:valAx>
        <c:axId val="48161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3547"/>
        <c:axId val="6747137"/>
      </c:scatterChart>
      <c:valAx>
        <c:axId val="2703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37"/>
        <c:crossesAt val="0"/>
        <c:crossBetween val="midCat"/>
      </c:valAx>
      <c:valAx>
        <c:axId val="6747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68007"/>
        <c:axId val="32311790"/>
      </c:scatterChart>
      <c:valAx>
        <c:axId val="26068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790"/>
        <c:crossesAt val="0"/>
        <c:crossBetween val="midCat"/>
      </c:valAx>
      <c:valAx>
        <c:axId val="32311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41380"/>
        <c:axId val="35730371"/>
      </c:scatterChart>
      <c:valAx>
        <c:axId val="15441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371"/>
        <c:crossesAt val="0"/>
        <c:crossBetween val="midCat"/>
      </c:valAx>
      <c:valAx>
        <c:axId val="35730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