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62361"/>
        <c:axId val="98977272"/>
      </c:scatterChart>
      <c:valAx>
        <c:axId val="25162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272"/>
        <c:crossesAt val="0"/>
        <c:crossBetween val="midCat"/>
      </c:valAx>
      <c:valAx>
        <c:axId val="98977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23360"/>
        <c:axId val="14238884"/>
      </c:scatterChart>
      <c:valAx>
        <c:axId val="7352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884"/>
        <c:crossesAt val="0"/>
        <c:crossBetween val="midCat"/>
      </c:valAx>
      <c:valAx>
        <c:axId val="1423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55001"/>
        <c:axId val="17990131"/>
      </c:scatterChart>
      <c:valAx>
        <c:axId val="52355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131"/>
        <c:crossesAt val="0"/>
        <c:crossBetween val="midCat"/>
      </c:valAx>
      <c:valAx>
        <c:axId val="1799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13561"/>
        <c:axId val="96071716"/>
      </c:scatterChart>
      <c:valAx>
        <c:axId val="85913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716"/>
        <c:crossesAt val="0"/>
        <c:crossBetween val="midCat"/>
      </c:valAx>
      <c:valAx>
        <c:axId val="9607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