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01702"/>
        <c:axId val="10467823"/>
      </c:barChart>
      <c:catAx>
        <c:axId val="380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823"/>
        <c:auto val="1"/>
        <c:lblAlgn val="ctr"/>
        <c:lblOffset val="100"/>
        <c:noMultiLvlLbl val="0"/>
      </c:catAx>
      <c:valAx>
        <c:axId val="104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11639"/>
        <c:axId val="40053709"/>
      </c:barChart>
      <c:catAx>
        <c:axId val="916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709"/>
        <c:auto val="1"/>
        <c:lblAlgn val="ctr"/>
        <c:lblOffset val="100"/>
        <c:noMultiLvlLbl val="0"/>
      </c:catAx>
      <c:valAx>
        <c:axId val="400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78726"/>
        <c:axId val="20967587"/>
      </c:barChart>
      <c:catAx>
        <c:axId val="968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587"/>
        <c:auto val="1"/>
        <c:lblAlgn val="ctr"/>
        <c:lblOffset val="100"/>
        <c:noMultiLvlLbl val="0"/>
      </c:catAx>
      <c:valAx>
        <c:axId val="209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6111"/>
        <c:axId val="76912652"/>
      </c:barChart>
      <c:catAx>
        <c:axId val="1196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652"/>
        <c:auto val="1"/>
        <c:lblAlgn val="ctr"/>
        <c:lblOffset val="100"/>
        <c:noMultiLvlLbl val="0"/>
      </c:catAx>
      <c:valAx>
        <c:axId val="769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29819"/>
        <c:axId val="18373075"/>
      </c:barChart>
      <c:catAx>
        <c:axId val="327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075"/>
        <c:auto val="1"/>
        <c:lblAlgn val="ctr"/>
        <c:lblOffset val="100"/>
        <c:noMultiLvlLbl val="0"/>
      </c:catAx>
      <c:valAx>
        <c:axId val="183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81648"/>
        <c:axId val="61831114"/>
      </c:barChart>
      <c:catAx>
        <c:axId val="8238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14"/>
        <c:auto val="1"/>
        <c:lblAlgn val="ctr"/>
        <c:lblOffset val="100"/>
        <c:noMultiLvlLbl val="0"/>
      </c:catAx>
      <c:valAx>
        <c:axId val="618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4499"/>
        <c:axId val="95714551"/>
      </c:barChart>
      <c:catAx>
        <c:axId val="8112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551"/>
        <c:auto val="1"/>
        <c:lblAlgn val="ctr"/>
        <c:lblOffset val="100"/>
        <c:noMultiLvlLbl val="0"/>
      </c:catAx>
      <c:valAx>
        <c:axId val="957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9678"/>
        <c:axId val="61508939"/>
      </c:barChart>
      <c:catAx>
        <c:axId val="2328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939"/>
        <c:auto val="1"/>
        <c:lblAlgn val="ctr"/>
        <c:lblOffset val="100"/>
        <c:noMultiLvlLbl val="0"/>
      </c:catAx>
      <c:valAx>
        <c:axId val="615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13130"/>
        <c:axId val="59638982"/>
      </c:barChart>
      <c:catAx>
        <c:axId val="198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982"/>
        <c:auto val="1"/>
        <c:lblAlgn val="ctr"/>
        <c:lblOffset val="100"/>
        <c:noMultiLvlLbl val="0"/>
      </c:catAx>
      <c:valAx>
        <c:axId val="596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11334"/>
        <c:axId val="85606713"/>
      </c:barChart>
      <c:catAx>
        <c:axId val="726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713"/>
        <c:auto val="1"/>
        <c:lblAlgn val="ctr"/>
        <c:lblOffset val="100"/>
        <c:noMultiLvlLbl val="0"/>
      </c:catAx>
      <c:valAx>
        <c:axId val="856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5745"/>
        <c:axId val="76889580"/>
      </c:barChart>
      <c:catAx>
        <c:axId val="133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580"/>
        <c:auto val="1"/>
        <c:lblAlgn val="ctr"/>
        <c:lblOffset val="100"/>
        <c:noMultiLvlLbl val="0"/>
      </c:catAx>
      <c:valAx>
        <c:axId val="768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8790"/>
        <c:axId val="833678"/>
      </c:barChart>
      <c:catAx>
        <c:axId val="701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8"/>
        <c:auto val="1"/>
        <c:lblAlgn val="ctr"/>
        <c:lblOffset val="100"/>
        <c:noMultiLvlLbl val="0"/>
      </c:catAx>
      <c:valAx>
        <c:axId val="8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36117"/>
        <c:axId val="60791338"/>
      </c:barChart>
      <c:catAx>
        <c:axId val="217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338"/>
        <c:auto val="1"/>
        <c:lblAlgn val="ctr"/>
        <c:lblOffset val="100"/>
        <c:noMultiLvlLbl val="0"/>
      </c:catAx>
      <c:valAx>
        <c:axId val="607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5821"/>
        <c:axId val="72012872"/>
      </c:barChart>
      <c:catAx>
        <c:axId val="289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872"/>
        <c:auto val="1"/>
        <c:lblAlgn val="ctr"/>
        <c:lblOffset val="100"/>
        <c:noMultiLvlLbl val="0"/>
      </c:catAx>
      <c:valAx>
        <c:axId val="720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35309"/>
        <c:axId val="25986872"/>
      </c:barChart>
      <c:catAx>
        <c:axId val="525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872"/>
        <c:auto val="1"/>
        <c:lblAlgn val="ctr"/>
        <c:lblOffset val="100"/>
        <c:noMultiLvlLbl val="0"/>
      </c:catAx>
      <c:valAx>
        <c:axId val="259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44678"/>
        <c:axId val="56663842"/>
      </c:barChart>
      <c:catAx>
        <c:axId val="306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842"/>
        <c:auto val="1"/>
        <c:lblAlgn val="ctr"/>
        <c:lblOffset val="100"/>
        <c:noMultiLvlLbl val="0"/>
      </c:catAx>
      <c:valAx>
        <c:axId val="566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52828"/>
        <c:axId val="80007997"/>
      </c:barChart>
      <c:catAx>
        <c:axId val="8155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997"/>
        <c:auto val="1"/>
        <c:lblAlgn val="ctr"/>
        <c:lblOffset val="100"/>
        <c:noMultiLvlLbl val="0"/>
      </c:catAx>
      <c:valAx>
        <c:axId val="800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4906"/>
        <c:axId val="98576742"/>
      </c:barChart>
      <c:catAx>
        <c:axId val="4351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742"/>
        <c:auto val="1"/>
        <c:lblAlgn val="ctr"/>
        <c:lblOffset val="100"/>
        <c:noMultiLvlLbl val="0"/>
      </c:catAx>
      <c:valAx>
        <c:axId val="985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