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55193"/>
        <c:axId val="10566928"/>
      </c:scatterChart>
      <c:valAx>
        <c:axId val="42455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928"/>
        <c:crossesAt val="0"/>
        <c:crossBetween val="midCat"/>
      </c:valAx>
      <c:valAx>
        <c:axId val="10566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68626"/>
        <c:axId val="251886"/>
      </c:scatterChart>
      <c:valAx>
        <c:axId val="24268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6"/>
        <c:crossesAt val="0"/>
        <c:crossBetween val="midCat"/>
      </c:valAx>
      <c:valAx>
        <c:axId val="251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98139"/>
        <c:axId val="36749950"/>
      </c:scatterChart>
      <c:valAx>
        <c:axId val="22398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950"/>
        <c:crossesAt val="0"/>
        <c:crossBetween val="midCat"/>
      </c:valAx>
      <c:valAx>
        <c:axId val="36749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62347"/>
        <c:axId val="53016411"/>
      </c:scatterChart>
      <c:valAx>
        <c:axId val="65862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411"/>
        <c:crossesAt val="0"/>
        <c:crossBetween val="midCat"/>
      </c:valAx>
      <c:valAx>
        <c:axId val="53016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