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25986"/>
        <c:axId val="68404224"/>
      </c:barChart>
      <c:catAx>
        <c:axId val="607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224"/>
        <c:auto val="1"/>
        <c:lblAlgn val="ctr"/>
        <c:lblOffset val="100"/>
        <c:noMultiLvlLbl val="0"/>
      </c:catAx>
      <c:valAx>
        <c:axId val="684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6863"/>
        <c:axId val="33128430"/>
      </c:barChart>
      <c:catAx>
        <c:axId val="537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430"/>
        <c:auto val="1"/>
        <c:lblAlgn val="ctr"/>
        <c:lblOffset val="100"/>
        <c:noMultiLvlLbl val="0"/>
      </c:catAx>
      <c:valAx>
        <c:axId val="331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65199"/>
        <c:axId val="76350617"/>
      </c:barChart>
      <c:catAx>
        <c:axId val="7176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617"/>
        <c:auto val="1"/>
        <c:lblAlgn val="ctr"/>
        <c:lblOffset val="100"/>
        <c:noMultiLvlLbl val="0"/>
      </c:catAx>
      <c:valAx>
        <c:axId val="763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92415"/>
        <c:axId val="50984093"/>
      </c:barChart>
      <c:catAx>
        <c:axId val="525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093"/>
        <c:auto val="1"/>
        <c:lblAlgn val="ctr"/>
        <c:lblOffset val="100"/>
        <c:noMultiLvlLbl val="0"/>
      </c:catAx>
      <c:valAx>
        <c:axId val="509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5428"/>
        <c:axId val="84837701"/>
      </c:barChart>
      <c:catAx>
        <c:axId val="557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701"/>
        <c:auto val="1"/>
        <c:lblAlgn val="ctr"/>
        <c:lblOffset val="100"/>
        <c:noMultiLvlLbl val="0"/>
      </c:catAx>
      <c:valAx>
        <c:axId val="848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21961"/>
        <c:axId val="22832124"/>
      </c:barChart>
      <c:catAx>
        <c:axId val="426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124"/>
        <c:auto val="1"/>
        <c:lblAlgn val="ctr"/>
        <c:lblOffset val="100"/>
        <c:noMultiLvlLbl val="0"/>
      </c:catAx>
      <c:valAx>
        <c:axId val="228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80922"/>
        <c:axId val="69062780"/>
      </c:barChart>
      <c:catAx>
        <c:axId val="210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780"/>
        <c:auto val="1"/>
        <c:lblAlgn val="ctr"/>
        <c:lblOffset val="100"/>
        <c:noMultiLvlLbl val="0"/>
      </c:catAx>
      <c:valAx>
        <c:axId val="690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37626"/>
        <c:axId val="24043725"/>
      </c:barChart>
      <c:catAx>
        <c:axId val="9033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25"/>
        <c:auto val="1"/>
        <c:lblAlgn val="ctr"/>
        <c:lblOffset val="100"/>
        <c:noMultiLvlLbl val="0"/>
      </c:catAx>
      <c:valAx>
        <c:axId val="240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1231"/>
        <c:axId val="48088976"/>
      </c:barChart>
      <c:catAx>
        <c:axId val="941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976"/>
        <c:auto val="1"/>
        <c:lblAlgn val="ctr"/>
        <c:lblOffset val="100"/>
        <c:noMultiLvlLbl val="0"/>
      </c:catAx>
      <c:valAx>
        <c:axId val="480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2782"/>
        <c:axId val="16786179"/>
      </c:barChart>
      <c:catAx>
        <c:axId val="5308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179"/>
        <c:auto val="1"/>
        <c:lblAlgn val="ctr"/>
        <c:lblOffset val="100"/>
        <c:noMultiLvlLbl val="0"/>
      </c:catAx>
      <c:valAx>
        <c:axId val="167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0425"/>
        <c:axId val="85936816"/>
      </c:barChart>
      <c:catAx>
        <c:axId val="787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816"/>
        <c:auto val="1"/>
        <c:lblAlgn val="ctr"/>
        <c:lblOffset val="100"/>
        <c:noMultiLvlLbl val="0"/>
      </c:catAx>
      <c:valAx>
        <c:axId val="8593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4959"/>
        <c:axId val="28595805"/>
      </c:barChart>
      <c:catAx>
        <c:axId val="504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05"/>
        <c:auto val="1"/>
        <c:lblAlgn val="ctr"/>
        <c:lblOffset val="100"/>
        <c:noMultiLvlLbl val="0"/>
      </c:catAx>
      <c:valAx>
        <c:axId val="285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42696"/>
        <c:axId val="752306"/>
      </c:barChart>
      <c:catAx>
        <c:axId val="173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"/>
        <c:auto val="1"/>
        <c:lblAlgn val="ctr"/>
        <c:lblOffset val="100"/>
        <c:noMultiLvlLbl val="0"/>
      </c:catAx>
      <c:valAx>
        <c:axId val="7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3424"/>
        <c:axId val="10676047"/>
      </c:barChart>
      <c:catAx>
        <c:axId val="237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047"/>
        <c:auto val="1"/>
        <c:lblAlgn val="ctr"/>
        <c:lblOffset val="100"/>
        <c:noMultiLvlLbl val="0"/>
      </c:catAx>
      <c:valAx>
        <c:axId val="106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45500"/>
        <c:axId val="72301545"/>
      </c:barChart>
      <c:catAx>
        <c:axId val="8764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545"/>
        <c:auto val="1"/>
        <c:lblAlgn val="ctr"/>
        <c:lblOffset val="100"/>
        <c:noMultiLvlLbl val="0"/>
      </c:catAx>
      <c:valAx>
        <c:axId val="723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93052"/>
        <c:axId val="48595265"/>
      </c:barChart>
      <c:catAx>
        <c:axId val="713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65"/>
        <c:auto val="1"/>
        <c:lblAlgn val="ctr"/>
        <c:lblOffset val="100"/>
        <c:noMultiLvlLbl val="0"/>
      </c:catAx>
      <c:valAx>
        <c:axId val="485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56298"/>
        <c:axId val="46593231"/>
      </c:barChart>
      <c:catAx>
        <c:axId val="782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231"/>
        <c:auto val="1"/>
        <c:lblAlgn val="ctr"/>
        <c:lblOffset val="100"/>
        <c:noMultiLvlLbl val="0"/>
      </c:catAx>
      <c:valAx>
        <c:axId val="465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08574"/>
        <c:axId val="32280671"/>
      </c:barChart>
      <c:catAx>
        <c:axId val="6720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671"/>
        <c:auto val="1"/>
        <c:lblAlgn val="ctr"/>
        <c:lblOffset val="100"/>
        <c:noMultiLvlLbl val="0"/>
      </c:catAx>
      <c:valAx>
        <c:axId val="3228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