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94251"/>
        <c:axId val="56553625"/>
      </c:barChart>
      <c:catAx>
        <c:axId val="7689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625"/>
        <c:auto val="1"/>
        <c:lblAlgn val="ctr"/>
        <c:lblOffset val="100"/>
        <c:noMultiLvlLbl val="0"/>
      </c:catAx>
      <c:valAx>
        <c:axId val="5655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8823"/>
        <c:axId val="16823563"/>
      </c:barChart>
      <c:catAx>
        <c:axId val="530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563"/>
        <c:auto val="1"/>
        <c:lblAlgn val="ctr"/>
        <c:lblOffset val="100"/>
        <c:noMultiLvlLbl val="0"/>
      </c:catAx>
      <c:valAx>
        <c:axId val="1682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53537"/>
        <c:axId val="17772302"/>
      </c:barChart>
      <c:catAx>
        <c:axId val="1735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302"/>
        <c:auto val="1"/>
        <c:lblAlgn val="ctr"/>
        <c:lblOffset val="100"/>
        <c:noMultiLvlLbl val="0"/>
      </c:catAx>
      <c:valAx>
        <c:axId val="1777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17535"/>
        <c:axId val="84303288"/>
      </c:barChart>
      <c:catAx>
        <c:axId val="8131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288"/>
        <c:auto val="1"/>
        <c:lblAlgn val="ctr"/>
        <c:lblOffset val="100"/>
        <c:noMultiLvlLbl val="0"/>
      </c:catAx>
      <c:valAx>
        <c:axId val="8430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28057"/>
        <c:axId val="90789357"/>
      </c:barChart>
      <c:catAx>
        <c:axId val="5622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357"/>
        <c:auto val="1"/>
        <c:lblAlgn val="ctr"/>
        <c:lblOffset val="100"/>
        <c:noMultiLvlLbl val="0"/>
      </c:catAx>
      <c:valAx>
        <c:axId val="9078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08579"/>
        <c:axId val="302305"/>
      </c:barChart>
      <c:catAx>
        <c:axId val="1620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5"/>
        <c:auto val="1"/>
        <c:lblAlgn val="ctr"/>
        <c:lblOffset val="100"/>
        <c:noMultiLvlLbl val="0"/>
      </c:catAx>
      <c:valAx>
        <c:axId val="30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78946"/>
        <c:axId val="10487478"/>
      </c:barChart>
      <c:catAx>
        <c:axId val="1987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478"/>
        <c:auto val="1"/>
        <c:lblAlgn val="ctr"/>
        <c:lblOffset val="100"/>
        <c:noMultiLvlLbl val="0"/>
      </c:catAx>
      <c:valAx>
        <c:axId val="1048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9448"/>
        <c:axId val="64030085"/>
      </c:barChart>
      <c:catAx>
        <c:axId val="228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085"/>
        <c:auto val="1"/>
        <c:lblAlgn val="ctr"/>
        <c:lblOffset val="100"/>
        <c:noMultiLvlLbl val="0"/>
      </c:catAx>
      <c:valAx>
        <c:axId val="6403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23875"/>
        <c:axId val="43695181"/>
      </c:barChart>
      <c:catAx>
        <c:axId val="1482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181"/>
        <c:auto val="1"/>
        <c:lblAlgn val="ctr"/>
        <c:lblOffset val="100"/>
        <c:noMultiLvlLbl val="0"/>
      </c:catAx>
      <c:valAx>
        <c:axId val="4369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55752"/>
        <c:axId val="10222922"/>
      </c:barChart>
      <c:catAx>
        <c:axId val="6745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922"/>
        <c:auto val="1"/>
        <c:lblAlgn val="ctr"/>
        <c:lblOffset val="100"/>
        <c:noMultiLvlLbl val="0"/>
      </c:catAx>
      <c:valAx>
        <c:axId val="102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61176"/>
        <c:axId val="8258039"/>
      </c:barChart>
      <c:catAx>
        <c:axId val="3606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39"/>
        <c:auto val="1"/>
        <c:lblAlgn val="ctr"/>
        <c:lblOffset val="100"/>
        <c:noMultiLvlLbl val="0"/>
      </c:catAx>
      <c:valAx>
        <c:axId val="825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04326"/>
        <c:axId val="26385784"/>
      </c:barChart>
      <c:catAx>
        <c:axId val="4940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784"/>
        <c:auto val="1"/>
        <c:lblAlgn val="ctr"/>
        <c:lblOffset val="100"/>
        <c:noMultiLvlLbl val="0"/>
      </c:catAx>
      <c:valAx>
        <c:axId val="2638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85722"/>
        <c:axId val="79205325"/>
      </c:barChart>
      <c:catAx>
        <c:axId val="6618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325"/>
        <c:auto val="1"/>
        <c:lblAlgn val="ctr"/>
        <c:lblOffset val="100"/>
        <c:noMultiLvlLbl val="0"/>
      </c:catAx>
      <c:valAx>
        <c:axId val="7920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68538"/>
        <c:axId val="34651624"/>
      </c:barChart>
      <c:catAx>
        <c:axId val="2106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624"/>
        <c:auto val="1"/>
        <c:lblAlgn val="ctr"/>
        <c:lblOffset val="100"/>
        <c:noMultiLvlLbl val="0"/>
      </c:catAx>
      <c:valAx>
        <c:axId val="3465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99272"/>
        <c:axId val="31883929"/>
      </c:barChart>
      <c:catAx>
        <c:axId val="5939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929"/>
        <c:auto val="1"/>
        <c:lblAlgn val="ctr"/>
        <c:lblOffset val="100"/>
        <c:noMultiLvlLbl val="0"/>
      </c:catAx>
      <c:valAx>
        <c:axId val="3188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971"/>
        <c:axId val="39781005"/>
      </c:barChart>
      <c:catAx>
        <c:axId val="81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005"/>
        <c:auto val="1"/>
        <c:lblAlgn val="ctr"/>
        <c:lblOffset val="100"/>
        <c:noMultiLvlLbl val="0"/>
      </c:catAx>
      <c:valAx>
        <c:axId val="3978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43348"/>
        <c:axId val="55810478"/>
      </c:barChart>
      <c:catAx>
        <c:axId val="8684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478"/>
        <c:auto val="1"/>
        <c:lblAlgn val="ctr"/>
        <c:lblOffset val="100"/>
        <c:noMultiLvlLbl val="0"/>
      </c:catAx>
      <c:valAx>
        <c:axId val="5581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80660"/>
        <c:axId val="59721097"/>
      </c:barChart>
      <c:catAx>
        <c:axId val="8958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097"/>
        <c:auto val="1"/>
        <c:lblAlgn val="ctr"/>
        <c:lblOffset val="100"/>
        <c:noMultiLvlLbl val="0"/>
      </c:catAx>
      <c:valAx>
        <c:axId val="5972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