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10846"/>
        <c:axId val="94200835"/>
      </c:scatterChart>
      <c:valAx>
        <c:axId val="1271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835"/>
        <c:crossesAt val="0"/>
        <c:crossBetween val="midCat"/>
      </c:valAx>
      <c:valAx>
        <c:axId val="9420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49"/>
        <c:axId val="29350792"/>
      </c:scatterChart>
      <c:valAx>
        <c:axId val="72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792"/>
        <c:crossesAt val="0"/>
        <c:crossBetween val="midCat"/>
      </c:valAx>
      <c:valAx>
        <c:axId val="2935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32716"/>
        <c:axId val="79285101"/>
      </c:scatterChart>
      <c:valAx>
        <c:axId val="5623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101"/>
        <c:crossesAt val="0"/>
        <c:crossBetween val="midCat"/>
      </c:valAx>
      <c:valAx>
        <c:axId val="7928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04658"/>
        <c:axId val="42657217"/>
      </c:scatterChart>
      <c:valAx>
        <c:axId val="7020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217"/>
        <c:crossesAt val="0"/>
        <c:crossBetween val="midCat"/>
      </c:valAx>
      <c:valAx>
        <c:axId val="4265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