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16930"/>
        <c:axId val="63976245"/>
      </c:barChart>
      <c:catAx>
        <c:axId val="7641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245"/>
        <c:auto val="1"/>
        <c:lblAlgn val="ctr"/>
        <c:lblOffset val="100"/>
        <c:noMultiLvlLbl val="0"/>
      </c:catAx>
      <c:valAx>
        <c:axId val="6397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28430"/>
        <c:axId val="84417625"/>
      </c:barChart>
      <c:catAx>
        <c:axId val="3462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625"/>
        <c:auto val="1"/>
        <c:lblAlgn val="ctr"/>
        <c:lblOffset val="100"/>
        <c:noMultiLvlLbl val="0"/>
      </c:catAx>
      <c:valAx>
        <c:axId val="8441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16190"/>
        <c:axId val="5989239"/>
      </c:barChart>
      <c:catAx>
        <c:axId val="6271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39"/>
        <c:auto val="1"/>
        <c:lblAlgn val="ctr"/>
        <c:lblOffset val="100"/>
        <c:noMultiLvlLbl val="0"/>
      </c:catAx>
      <c:valAx>
        <c:axId val="598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09408"/>
        <c:axId val="8422587"/>
      </c:barChart>
      <c:catAx>
        <c:axId val="5970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87"/>
        <c:auto val="1"/>
        <c:lblAlgn val="ctr"/>
        <c:lblOffset val="100"/>
        <c:noMultiLvlLbl val="0"/>
      </c:catAx>
      <c:valAx>
        <c:axId val="842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44908"/>
        <c:axId val="1585402"/>
      </c:barChart>
      <c:catAx>
        <c:axId val="8144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02"/>
        <c:auto val="1"/>
        <c:lblAlgn val="ctr"/>
        <c:lblOffset val="100"/>
        <c:noMultiLvlLbl val="0"/>
      </c:catAx>
      <c:valAx>
        <c:axId val="158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12572"/>
        <c:axId val="3947604"/>
      </c:barChart>
      <c:catAx>
        <c:axId val="5671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04"/>
        <c:auto val="1"/>
        <c:lblAlgn val="ctr"/>
        <c:lblOffset val="100"/>
        <c:noMultiLvlLbl val="0"/>
      </c:catAx>
      <c:valAx>
        <c:axId val="394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960"/>
        <c:axId val="59469936"/>
      </c:barChart>
      <c:catAx>
        <c:axId val="51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936"/>
        <c:auto val="1"/>
        <c:lblAlgn val="ctr"/>
        <c:lblOffset val="100"/>
        <c:noMultiLvlLbl val="0"/>
      </c:catAx>
      <c:valAx>
        <c:axId val="5946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85342"/>
        <c:axId val="48621786"/>
      </c:barChart>
      <c:catAx>
        <c:axId val="9058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786"/>
        <c:auto val="1"/>
        <c:lblAlgn val="ctr"/>
        <c:lblOffset val="100"/>
        <c:noMultiLvlLbl val="0"/>
      </c:catAx>
      <c:valAx>
        <c:axId val="4862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09158"/>
        <c:axId val="49300797"/>
      </c:barChart>
      <c:catAx>
        <c:axId val="6210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797"/>
        <c:auto val="1"/>
        <c:lblAlgn val="ctr"/>
        <c:lblOffset val="100"/>
        <c:noMultiLvlLbl val="0"/>
      </c:catAx>
      <c:valAx>
        <c:axId val="4930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97660"/>
        <c:axId val="28308473"/>
      </c:barChart>
      <c:catAx>
        <c:axId val="3119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473"/>
        <c:auto val="1"/>
        <c:lblAlgn val="ctr"/>
        <c:lblOffset val="100"/>
        <c:noMultiLvlLbl val="0"/>
      </c:catAx>
      <c:valAx>
        <c:axId val="2830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39991"/>
        <c:axId val="90182232"/>
      </c:barChart>
      <c:catAx>
        <c:axId val="1053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232"/>
        <c:auto val="1"/>
        <c:lblAlgn val="ctr"/>
        <c:lblOffset val="100"/>
        <c:noMultiLvlLbl val="0"/>
      </c:catAx>
      <c:valAx>
        <c:axId val="9018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41105"/>
        <c:axId val="77973676"/>
      </c:barChart>
      <c:catAx>
        <c:axId val="3174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676"/>
        <c:auto val="1"/>
        <c:lblAlgn val="ctr"/>
        <c:lblOffset val="100"/>
        <c:noMultiLvlLbl val="0"/>
      </c:catAx>
      <c:valAx>
        <c:axId val="7797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70703"/>
        <c:axId val="93290012"/>
      </c:barChart>
      <c:catAx>
        <c:axId val="6077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012"/>
        <c:auto val="1"/>
        <c:lblAlgn val="ctr"/>
        <c:lblOffset val="100"/>
        <c:noMultiLvlLbl val="0"/>
      </c:catAx>
      <c:valAx>
        <c:axId val="9329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64494"/>
        <c:axId val="91573067"/>
      </c:barChart>
      <c:catAx>
        <c:axId val="4306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067"/>
        <c:auto val="1"/>
        <c:lblAlgn val="ctr"/>
        <c:lblOffset val="100"/>
        <c:noMultiLvlLbl val="0"/>
      </c:catAx>
      <c:valAx>
        <c:axId val="9157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17800"/>
        <c:axId val="95421540"/>
      </c:barChart>
      <c:catAx>
        <c:axId val="3971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540"/>
        <c:auto val="1"/>
        <c:lblAlgn val="ctr"/>
        <c:lblOffset val="100"/>
        <c:noMultiLvlLbl val="0"/>
      </c:catAx>
      <c:valAx>
        <c:axId val="9542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55229"/>
        <c:axId val="5960458"/>
      </c:barChart>
      <c:catAx>
        <c:axId val="5405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58"/>
        <c:auto val="1"/>
        <c:lblAlgn val="ctr"/>
        <c:lblOffset val="100"/>
        <c:noMultiLvlLbl val="0"/>
      </c:catAx>
      <c:valAx>
        <c:axId val="596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47874"/>
        <c:axId val="87867416"/>
      </c:barChart>
      <c:catAx>
        <c:axId val="8214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416"/>
        <c:auto val="1"/>
        <c:lblAlgn val="ctr"/>
        <c:lblOffset val="100"/>
        <c:noMultiLvlLbl val="0"/>
      </c:catAx>
      <c:valAx>
        <c:axId val="8786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6604"/>
        <c:axId val="11367183"/>
      </c:barChart>
      <c:catAx>
        <c:axId val="446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183"/>
        <c:auto val="1"/>
        <c:lblAlgn val="ctr"/>
        <c:lblOffset val="100"/>
        <c:noMultiLvlLbl val="0"/>
      </c:catAx>
      <c:valAx>
        <c:axId val="1136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