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422227"/>
        <c:axId val="60027037"/>
      </c:scatterChart>
      <c:valAx>
        <c:axId val="654222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27037"/>
        <c:crossesAt val="0"/>
        <c:crossBetween val="midCat"/>
      </c:valAx>
      <c:valAx>
        <c:axId val="600270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22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785485"/>
        <c:axId val="90855110"/>
      </c:scatterChart>
      <c:valAx>
        <c:axId val="247854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5110"/>
        <c:crossesAt val="0"/>
        <c:crossBetween val="midCat"/>
      </c:valAx>
      <c:valAx>
        <c:axId val="908551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54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294332"/>
        <c:axId val="37247133"/>
      </c:scatterChart>
      <c:valAx>
        <c:axId val="202943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7133"/>
        <c:crossesAt val="0"/>
        <c:crossBetween val="midCat"/>
      </c:valAx>
      <c:valAx>
        <c:axId val="372471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43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020900"/>
        <c:axId val="99065250"/>
      </c:scatterChart>
      <c:valAx>
        <c:axId val="970209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5250"/>
        <c:crossesAt val="0"/>
        <c:crossBetween val="midCat"/>
      </c:valAx>
      <c:valAx>
        <c:axId val="990652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09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