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6572"/>
        <c:axId val="60383970"/>
      </c:barChart>
      <c:catAx>
        <c:axId val="819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970"/>
        <c:auto val="1"/>
        <c:lblAlgn val="ctr"/>
        <c:lblOffset val="100"/>
        <c:noMultiLvlLbl val="0"/>
      </c:catAx>
      <c:valAx>
        <c:axId val="603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5953"/>
        <c:axId val="98632394"/>
      </c:barChart>
      <c:catAx>
        <c:axId val="288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94"/>
        <c:auto val="1"/>
        <c:lblAlgn val="ctr"/>
        <c:lblOffset val="100"/>
        <c:noMultiLvlLbl val="0"/>
      </c:catAx>
      <c:valAx>
        <c:axId val="986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078"/>
        <c:axId val="33777817"/>
      </c:barChart>
      <c:catAx>
        <c:axId val="32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17"/>
        <c:auto val="1"/>
        <c:lblAlgn val="ctr"/>
        <c:lblOffset val="100"/>
        <c:noMultiLvlLbl val="0"/>
      </c:catAx>
      <c:valAx>
        <c:axId val="337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6028"/>
        <c:axId val="32700994"/>
      </c:barChart>
      <c:catAx>
        <c:axId val="887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994"/>
        <c:auto val="1"/>
        <c:lblAlgn val="ctr"/>
        <c:lblOffset val="100"/>
        <c:noMultiLvlLbl val="0"/>
      </c:catAx>
      <c:valAx>
        <c:axId val="327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491"/>
        <c:axId val="30847957"/>
      </c:barChart>
      <c:catAx>
        <c:axId val="548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957"/>
        <c:auto val="1"/>
        <c:lblAlgn val="ctr"/>
        <c:lblOffset val="100"/>
        <c:noMultiLvlLbl val="0"/>
      </c:catAx>
      <c:valAx>
        <c:axId val="308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70026"/>
        <c:axId val="29162464"/>
      </c:barChart>
      <c:catAx>
        <c:axId val="586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64"/>
        <c:auto val="1"/>
        <c:lblAlgn val="ctr"/>
        <c:lblOffset val="100"/>
        <c:noMultiLvlLbl val="0"/>
      </c:catAx>
      <c:valAx>
        <c:axId val="291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8297"/>
        <c:axId val="96595567"/>
      </c:barChart>
      <c:catAx>
        <c:axId val="9446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567"/>
        <c:auto val="1"/>
        <c:lblAlgn val="ctr"/>
        <c:lblOffset val="100"/>
        <c:noMultiLvlLbl val="0"/>
      </c:catAx>
      <c:valAx>
        <c:axId val="965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11353"/>
        <c:axId val="55815093"/>
      </c:barChart>
      <c:catAx>
        <c:axId val="585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93"/>
        <c:auto val="1"/>
        <c:lblAlgn val="ctr"/>
        <c:lblOffset val="100"/>
        <c:noMultiLvlLbl val="0"/>
      </c:catAx>
      <c:valAx>
        <c:axId val="558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03844"/>
        <c:axId val="25649217"/>
      </c:barChart>
      <c:catAx>
        <c:axId val="962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17"/>
        <c:auto val="1"/>
        <c:lblAlgn val="ctr"/>
        <c:lblOffset val="100"/>
        <c:noMultiLvlLbl val="0"/>
      </c:catAx>
      <c:valAx>
        <c:axId val="256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8807"/>
        <c:axId val="67117819"/>
      </c:barChart>
      <c:catAx>
        <c:axId val="818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19"/>
        <c:auto val="1"/>
        <c:lblAlgn val="ctr"/>
        <c:lblOffset val="100"/>
        <c:noMultiLvlLbl val="0"/>
      </c:catAx>
      <c:valAx>
        <c:axId val="671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226"/>
        <c:axId val="3995811"/>
      </c:barChart>
      <c:catAx>
        <c:axId val="10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1"/>
        <c:auto val="1"/>
        <c:lblAlgn val="ctr"/>
        <c:lblOffset val="100"/>
        <c:noMultiLvlLbl val="0"/>
      </c:catAx>
      <c:valAx>
        <c:axId val="39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7703"/>
        <c:axId val="25977828"/>
      </c:barChart>
      <c:catAx>
        <c:axId val="307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828"/>
        <c:auto val="1"/>
        <c:lblAlgn val="ctr"/>
        <c:lblOffset val="100"/>
        <c:noMultiLvlLbl val="0"/>
      </c:catAx>
      <c:valAx>
        <c:axId val="259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11282"/>
        <c:axId val="62277269"/>
      </c:barChart>
      <c:catAx>
        <c:axId val="376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269"/>
        <c:auto val="1"/>
        <c:lblAlgn val="ctr"/>
        <c:lblOffset val="100"/>
        <c:noMultiLvlLbl val="0"/>
      </c:catAx>
      <c:valAx>
        <c:axId val="622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18947"/>
        <c:axId val="6864584"/>
      </c:barChart>
      <c:catAx>
        <c:axId val="877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84"/>
        <c:auto val="1"/>
        <c:lblAlgn val="ctr"/>
        <c:lblOffset val="100"/>
        <c:noMultiLvlLbl val="0"/>
      </c:catAx>
      <c:valAx>
        <c:axId val="68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3619"/>
        <c:axId val="151365"/>
      </c:barChart>
      <c:catAx>
        <c:axId val="353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"/>
        <c:auto val="1"/>
        <c:lblAlgn val="ctr"/>
        <c:lblOffset val="100"/>
        <c:noMultiLvlLbl val="0"/>
      </c:catAx>
      <c:valAx>
        <c:axId val="1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6303"/>
        <c:axId val="3328034"/>
      </c:barChart>
      <c:catAx>
        <c:axId val="18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4"/>
        <c:auto val="1"/>
        <c:lblAlgn val="ctr"/>
        <c:lblOffset val="100"/>
        <c:noMultiLvlLbl val="0"/>
      </c:catAx>
      <c:valAx>
        <c:axId val="33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4982"/>
        <c:axId val="26556068"/>
      </c:barChart>
      <c:catAx>
        <c:axId val="640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068"/>
        <c:auto val="1"/>
        <c:lblAlgn val="ctr"/>
        <c:lblOffset val="100"/>
        <c:noMultiLvlLbl val="0"/>
      </c:catAx>
      <c:valAx>
        <c:axId val="265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069"/>
        <c:axId val="1718289"/>
      </c:barChart>
      <c:catAx>
        <c:axId val="65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9"/>
        <c:auto val="1"/>
        <c:lblAlgn val="ctr"/>
        <c:lblOffset val="100"/>
        <c:noMultiLvlLbl val="0"/>
      </c:catAx>
      <c:valAx>
        <c:axId val="17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