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6154"/>
        <c:axId val="8080069"/>
      </c:scatterChart>
      <c:valAx>
        <c:axId val="7812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69"/>
        <c:crossesAt val="0"/>
        <c:crossBetween val="midCat"/>
      </c:valAx>
      <c:valAx>
        <c:axId val="808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2323"/>
        <c:axId val="45996222"/>
      </c:scatterChart>
      <c:valAx>
        <c:axId val="935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222"/>
        <c:crossesAt val="0"/>
        <c:crossBetween val="midCat"/>
      </c:valAx>
      <c:valAx>
        <c:axId val="4599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52852"/>
        <c:axId val="53585200"/>
      </c:scatterChart>
      <c:valAx>
        <c:axId val="9085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00"/>
        <c:crossesAt val="0"/>
        <c:crossBetween val="midCat"/>
      </c:valAx>
      <c:valAx>
        <c:axId val="5358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14391"/>
        <c:axId val="81311301"/>
      </c:scatterChart>
      <c:valAx>
        <c:axId val="7511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301"/>
        <c:crossesAt val="0"/>
        <c:crossBetween val="midCat"/>
      </c:valAx>
      <c:valAx>
        <c:axId val="8131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