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2696"/>
        <c:axId val="66042195"/>
      </c:barChart>
      <c:catAx>
        <c:axId val="52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195"/>
        <c:auto val="1"/>
        <c:lblAlgn val="ctr"/>
        <c:lblOffset val="100"/>
        <c:noMultiLvlLbl val="0"/>
      </c:catAx>
      <c:valAx>
        <c:axId val="660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9605"/>
        <c:axId val="37878846"/>
      </c:barChart>
      <c:catAx>
        <c:axId val="827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846"/>
        <c:auto val="1"/>
        <c:lblAlgn val="ctr"/>
        <c:lblOffset val="100"/>
        <c:noMultiLvlLbl val="0"/>
      </c:catAx>
      <c:valAx>
        <c:axId val="378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20648"/>
        <c:axId val="87699421"/>
      </c:barChart>
      <c:catAx>
        <c:axId val="3822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421"/>
        <c:auto val="1"/>
        <c:lblAlgn val="ctr"/>
        <c:lblOffset val="100"/>
        <c:noMultiLvlLbl val="0"/>
      </c:catAx>
      <c:valAx>
        <c:axId val="876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89685"/>
        <c:axId val="80489387"/>
      </c:barChart>
      <c:catAx>
        <c:axId val="2288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387"/>
        <c:auto val="1"/>
        <c:lblAlgn val="ctr"/>
        <c:lblOffset val="100"/>
        <c:noMultiLvlLbl val="0"/>
      </c:catAx>
      <c:valAx>
        <c:axId val="804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50216"/>
        <c:axId val="65200241"/>
      </c:barChart>
      <c:catAx>
        <c:axId val="9945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241"/>
        <c:auto val="1"/>
        <c:lblAlgn val="ctr"/>
        <c:lblOffset val="100"/>
        <c:noMultiLvlLbl val="0"/>
      </c:catAx>
      <c:valAx>
        <c:axId val="652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31808"/>
        <c:axId val="65588431"/>
      </c:barChart>
      <c:catAx>
        <c:axId val="430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431"/>
        <c:auto val="1"/>
        <c:lblAlgn val="ctr"/>
        <c:lblOffset val="100"/>
        <c:noMultiLvlLbl val="0"/>
      </c:catAx>
      <c:valAx>
        <c:axId val="655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46182"/>
        <c:axId val="55341996"/>
      </c:barChart>
      <c:catAx>
        <c:axId val="1364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996"/>
        <c:auto val="1"/>
        <c:lblAlgn val="ctr"/>
        <c:lblOffset val="100"/>
        <c:noMultiLvlLbl val="0"/>
      </c:catAx>
      <c:valAx>
        <c:axId val="553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85569"/>
        <c:axId val="27385758"/>
      </c:barChart>
      <c:catAx>
        <c:axId val="899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758"/>
        <c:auto val="1"/>
        <c:lblAlgn val="ctr"/>
        <c:lblOffset val="100"/>
        <c:noMultiLvlLbl val="0"/>
      </c:catAx>
      <c:valAx>
        <c:axId val="273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0533"/>
        <c:axId val="33558603"/>
      </c:barChart>
      <c:catAx>
        <c:axId val="749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603"/>
        <c:auto val="1"/>
        <c:lblAlgn val="ctr"/>
        <c:lblOffset val="100"/>
        <c:noMultiLvlLbl val="0"/>
      </c:catAx>
      <c:valAx>
        <c:axId val="3355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39233"/>
        <c:axId val="14042875"/>
      </c:barChart>
      <c:catAx>
        <c:axId val="5933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875"/>
        <c:auto val="1"/>
        <c:lblAlgn val="ctr"/>
        <c:lblOffset val="100"/>
        <c:noMultiLvlLbl val="0"/>
      </c:catAx>
      <c:valAx>
        <c:axId val="140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01491"/>
        <c:axId val="13049821"/>
      </c:barChart>
      <c:catAx>
        <c:axId val="3710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821"/>
        <c:auto val="1"/>
        <c:lblAlgn val="ctr"/>
        <c:lblOffset val="100"/>
        <c:noMultiLvlLbl val="0"/>
      </c:catAx>
      <c:valAx>
        <c:axId val="130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0634"/>
        <c:axId val="46685305"/>
      </c:barChart>
      <c:catAx>
        <c:axId val="326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305"/>
        <c:auto val="1"/>
        <c:lblAlgn val="ctr"/>
        <c:lblOffset val="100"/>
        <c:noMultiLvlLbl val="0"/>
      </c:catAx>
      <c:valAx>
        <c:axId val="4668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93950"/>
        <c:axId val="30020898"/>
      </c:barChart>
      <c:catAx>
        <c:axId val="847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98"/>
        <c:auto val="1"/>
        <c:lblAlgn val="ctr"/>
        <c:lblOffset val="100"/>
        <c:noMultiLvlLbl val="0"/>
      </c:catAx>
      <c:valAx>
        <c:axId val="300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92993"/>
        <c:axId val="26171192"/>
      </c:barChart>
      <c:catAx>
        <c:axId val="9959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92"/>
        <c:auto val="1"/>
        <c:lblAlgn val="ctr"/>
        <c:lblOffset val="100"/>
        <c:noMultiLvlLbl val="0"/>
      </c:catAx>
      <c:valAx>
        <c:axId val="261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65437"/>
        <c:axId val="67896213"/>
      </c:barChart>
      <c:catAx>
        <c:axId val="913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213"/>
        <c:auto val="1"/>
        <c:lblAlgn val="ctr"/>
        <c:lblOffset val="100"/>
        <c:noMultiLvlLbl val="0"/>
      </c:catAx>
      <c:valAx>
        <c:axId val="678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24157"/>
        <c:axId val="65517465"/>
      </c:barChart>
      <c:catAx>
        <c:axId val="1702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465"/>
        <c:auto val="1"/>
        <c:lblAlgn val="ctr"/>
        <c:lblOffset val="100"/>
        <c:noMultiLvlLbl val="0"/>
      </c:catAx>
      <c:valAx>
        <c:axId val="655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68856"/>
        <c:axId val="10686843"/>
      </c:barChart>
      <c:catAx>
        <c:axId val="438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843"/>
        <c:auto val="1"/>
        <c:lblAlgn val="ctr"/>
        <c:lblOffset val="100"/>
        <c:noMultiLvlLbl val="0"/>
      </c:catAx>
      <c:valAx>
        <c:axId val="106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56435"/>
        <c:axId val="8886881"/>
      </c:barChart>
      <c:catAx>
        <c:axId val="7805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81"/>
        <c:auto val="1"/>
        <c:lblAlgn val="ctr"/>
        <c:lblOffset val="100"/>
        <c:noMultiLvlLbl val="0"/>
      </c:catAx>
      <c:valAx>
        <c:axId val="88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