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99409"/>
        <c:axId val="47502587"/>
      </c:scatterChart>
      <c:valAx>
        <c:axId val="8819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587"/>
        <c:crossesAt val="0"/>
        <c:crossBetween val="midCat"/>
      </c:valAx>
      <c:valAx>
        <c:axId val="4750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14781"/>
        <c:axId val="23579959"/>
      </c:scatterChart>
      <c:valAx>
        <c:axId val="41814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959"/>
        <c:crossesAt val="0"/>
        <c:crossBetween val="midCat"/>
      </c:valAx>
      <c:valAx>
        <c:axId val="23579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577"/>
        <c:axId val="36867887"/>
      </c:scatterChart>
      <c:valAx>
        <c:axId val="989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887"/>
        <c:crossesAt val="0"/>
        <c:crossBetween val="midCat"/>
      </c:valAx>
      <c:valAx>
        <c:axId val="3686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5054"/>
        <c:axId val="70603021"/>
      </c:scatterChart>
      <c:valAx>
        <c:axId val="105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021"/>
        <c:crossesAt val="0"/>
        <c:crossBetween val="midCat"/>
      </c:valAx>
      <c:valAx>
        <c:axId val="70603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