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8226"/>
        <c:axId val="17065668"/>
      </c:barChart>
      <c:catAx>
        <c:axId val="512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668"/>
        <c:auto val="1"/>
        <c:lblAlgn val="ctr"/>
        <c:lblOffset val="100"/>
        <c:noMultiLvlLbl val="0"/>
      </c:catAx>
      <c:valAx>
        <c:axId val="1706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61990"/>
        <c:axId val="6225883"/>
      </c:barChart>
      <c:catAx>
        <c:axId val="3426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83"/>
        <c:auto val="1"/>
        <c:lblAlgn val="ctr"/>
        <c:lblOffset val="100"/>
        <c:noMultiLvlLbl val="0"/>
      </c:catAx>
      <c:valAx>
        <c:axId val="622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13739"/>
        <c:axId val="6757838"/>
      </c:barChart>
      <c:catAx>
        <c:axId val="3911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38"/>
        <c:auto val="1"/>
        <c:lblAlgn val="ctr"/>
        <c:lblOffset val="100"/>
        <c:noMultiLvlLbl val="0"/>
      </c:catAx>
      <c:valAx>
        <c:axId val="67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59441"/>
        <c:axId val="20488202"/>
      </c:barChart>
      <c:catAx>
        <c:axId val="7165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202"/>
        <c:auto val="1"/>
        <c:lblAlgn val="ctr"/>
        <c:lblOffset val="100"/>
        <c:noMultiLvlLbl val="0"/>
      </c:catAx>
      <c:valAx>
        <c:axId val="2048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93344"/>
        <c:axId val="97582234"/>
      </c:barChart>
      <c:catAx>
        <c:axId val="6329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234"/>
        <c:auto val="1"/>
        <c:lblAlgn val="ctr"/>
        <c:lblOffset val="100"/>
        <c:noMultiLvlLbl val="0"/>
      </c:catAx>
      <c:valAx>
        <c:axId val="9758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17495"/>
        <c:axId val="80536161"/>
      </c:barChart>
      <c:catAx>
        <c:axId val="9861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161"/>
        <c:auto val="1"/>
        <c:lblAlgn val="ctr"/>
        <c:lblOffset val="100"/>
        <c:noMultiLvlLbl val="0"/>
      </c:catAx>
      <c:valAx>
        <c:axId val="8053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55745"/>
        <c:axId val="57396001"/>
      </c:barChart>
      <c:catAx>
        <c:axId val="3055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001"/>
        <c:auto val="1"/>
        <c:lblAlgn val="ctr"/>
        <c:lblOffset val="100"/>
        <c:noMultiLvlLbl val="0"/>
      </c:catAx>
      <c:valAx>
        <c:axId val="5739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30905"/>
        <c:axId val="28886779"/>
      </c:barChart>
      <c:catAx>
        <c:axId val="4243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779"/>
        <c:auto val="1"/>
        <c:lblAlgn val="ctr"/>
        <c:lblOffset val="100"/>
        <c:noMultiLvlLbl val="0"/>
      </c:catAx>
      <c:valAx>
        <c:axId val="288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01571"/>
        <c:axId val="6090102"/>
      </c:barChart>
      <c:catAx>
        <c:axId val="6270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02"/>
        <c:auto val="1"/>
        <c:lblAlgn val="ctr"/>
        <c:lblOffset val="100"/>
        <c:noMultiLvlLbl val="0"/>
      </c:catAx>
      <c:valAx>
        <c:axId val="609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16539"/>
        <c:axId val="32537498"/>
      </c:barChart>
      <c:catAx>
        <c:axId val="6011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498"/>
        <c:auto val="1"/>
        <c:lblAlgn val="ctr"/>
        <c:lblOffset val="100"/>
        <c:noMultiLvlLbl val="0"/>
      </c:catAx>
      <c:valAx>
        <c:axId val="3253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02346"/>
        <c:axId val="40632460"/>
      </c:barChart>
      <c:catAx>
        <c:axId val="2790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460"/>
        <c:auto val="1"/>
        <c:lblAlgn val="ctr"/>
        <c:lblOffset val="100"/>
        <c:noMultiLvlLbl val="0"/>
      </c:catAx>
      <c:valAx>
        <c:axId val="4063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23795"/>
        <c:axId val="59709019"/>
      </c:barChart>
      <c:catAx>
        <c:axId val="2682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019"/>
        <c:auto val="1"/>
        <c:lblAlgn val="ctr"/>
        <c:lblOffset val="100"/>
        <c:noMultiLvlLbl val="0"/>
      </c:catAx>
      <c:valAx>
        <c:axId val="5970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56864"/>
        <c:axId val="92763654"/>
      </c:barChart>
      <c:catAx>
        <c:axId val="8635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654"/>
        <c:auto val="1"/>
        <c:lblAlgn val="ctr"/>
        <c:lblOffset val="100"/>
        <c:noMultiLvlLbl val="0"/>
      </c:catAx>
      <c:valAx>
        <c:axId val="9276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70693"/>
        <c:axId val="60009121"/>
      </c:barChart>
      <c:catAx>
        <c:axId val="3417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121"/>
        <c:auto val="1"/>
        <c:lblAlgn val="ctr"/>
        <c:lblOffset val="100"/>
        <c:noMultiLvlLbl val="0"/>
      </c:catAx>
      <c:valAx>
        <c:axId val="6000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56487"/>
        <c:axId val="81797937"/>
      </c:barChart>
      <c:catAx>
        <c:axId val="7905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937"/>
        <c:auto val="1"/>
        <c:lblAlgn val="ctr"/>
        <c:lblOffset val="100"/>
        <c:noMultiLvlLbl val="0"/>
      </c:catAx>
      <c:valAx>
        <c:axId val="8179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65852"/>
        <c:axId val="44058939"/>
      </c:barChart>
      <c:catAx>
        <c:axId val="3656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939"/>
        <c:auto val="1"/>
        <c:lblAlgn val="ctr"/>
        <c:lblOffset val="100"/>
        <c:noMultiLvlLbl val="0"/>
      </c:catAx>
      <c:valAx>
        <c:axId val="4405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52911"/>
        <c:axId val="7377844"/>
      </c:barChart>
      <c:catAx>
        <c:axId val="1565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44"/>
        <c:auto val="1"/>
        <c:lblAlgn val="ctr"/>
        <c:lblOffset val="100"/>
        <c:noMultiLvlLbl val="0"/>
      </c:catAx>
      <c:valAx>
        <c:axId val="737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15901"/>
        <c:axId val="59099066"/>
      </c:barChart>
      <c:catAx>
        <c:axId val="2061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066"/>
        <c:auto val="1"/>
        <c:lblAlgn val="ctr"/>
        <c:lblOffset val="100"/>
        <c:noMultiLvlLbl val="0"/>
      </c:catAx>
      <c:valAx>
        <c:axId val="5909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