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596"/>
        <c:axId val="33403394"/>
      </c:scatterChart>
      <c:valAx>
        <c:axId val="17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394"/>
        <c:crossesAt val="0"/>
        <c:crossBetween val="midCat"/>
      </c:valAx>
      <c:valAx>
        <c:axId val="3340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64531"/>
        <c:axId val="89027312"/>
      </c:scatterChart>
      <c:valAx>
        <c:axId val="5136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12"/>
        <c:crossesAt val="0"/>
        <c:crossBetween val="midCat"/>
      </c:valAx>
      <c:valAx>
        <c:axId val="8902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20264"/>
        <c:axId val="69434214"/>
      </c:scatterChart>
      <c:valAx>
        <c:axId val="1442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214"/>
        <c:crossesAt val="0"/>
        <c:crossBetween val="midCat"/>
      </c:valAx>
      <c:valAx>
        <c:axId val="6943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56904"/>
        <c:axId val="39446571"/>
      </c:scatterChart>
      <c:valAx>
        <c:axId val="9735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71"/>
        <c:crossesAt val="0"/>
        <c:crossBetween val="midCat"/>
      </c:valAx>
      <c:valAx>
        <c:axId val="3944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