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36044"/>
        <c:axId val="51365987"/>
      </c:scatterChart>
      <c:valAx>
        <c:axId val="9423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987"/>
        <c:crossesAt val="0"/>
        <c:crossBetween val="midCat"/>
      </c:valAx>
      <c:valAx>
        <c:axId val="51365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04782"/>
        <c:axId val="70634059"/>
      </c:scatterChart>
      <c:valAx>
        <c:axId val="15104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059"/>
        <c:crossesAt val="0"/>
        <c:crossBetween val="midCat"/>
      </c:valAx>
      <c:valAx>
        <c:axId val="7063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20908"/>
        <c:axId val="94807021"/>
      </c:scatterChart>
      <c:valAx>
        <c:axId val="75520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021"/>
        <c:crossesAt val="0"/>
        <c:crossBetween val="midCat"/>
      </c:valAx>
      <c:valAx>
        <c:axId val="9480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34552"/>
        <c:axId val="16883184"/>
      </c:scatterChart>
      <c:valAx>
        <c:axId val="2143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184"/>
        <c:crossesAt val="0"/>
        <c:crossBetween val="midCat"/>
      </c:valAx>
      <c:valAx>
        <c:axId val="1688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