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260961"/>
        <c:axId val="99486025"/>
      </c:barChart>
      <c:catAx>
        <c:axId val="7026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6025"/>
        <c:auto val="1"/>
        <c:lblAlgn val="ctr"/>
        <c:lblOffset val="100"/>
        <c:noMultiLvlLbl val="0"/>
      </c:catAx>
      <c:valAx>
        <c:axId val="9948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919293"/>
        <c:axId val="49522364"/>
      </c:barChart>
      <c:catAx>
        <c:axId val="3191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2364"/>
        <c:auto val="1"/>
        <c:lblAlgn val="ctr"/>
        <c:lblOffset val="100"/>
        <c:noMultiLvlLbl val="0"/>
      </c:catAx>
      <c:valAx>
        <c:axId val="4952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17173"/>
        <c:axId val="10584782"/>
      </c:barChart>
      <c:catAx>
        <c:axId val="4091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782"/>
        <c:auto val="1"/>
        <c:lblAlgn val="ctr"/>
        <c:lblOffset val="100"/>
        <c:noMultiLvlLbl val="0"/>
      </c:catAx>
      <c:valAx>
        <c:axId val="1058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238391"/>
        <c:axId val="97060515"/>
      </c:barChart>
      <c:catAx>
        <c:axId val="3923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0515"/>
        <c:auto val="1"/>
        <c:lblAlgn val="ctr"/>
        <c:lblOffset val="100"/>
        <c:noMultiLvlLbl val="0"/>
      </c:catAx>
      <c:valAx>
        <c:axId val="9706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10203"/>
        <c:axId val="78318665"/>
      </c:barChart>
      <c:catAx>
        <c:axId val="6301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8665"/>
        <c:auto val="1"/>
        <c:lblAlgn val="ctr"/>
        <c:lblOffset val="100"/>
        <c:noMultiLvlLbl val="0"/>
      </c:catAx>
      <c:valAx>
        <c:axId val="7831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276468"/>
        <c:axId val="78445572"/>
      </c:barChart>
      <c:catAx>
        <c:axId val="9627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5572"/>
        <c:auto val="1"/>
        <c:lblAlgn val="ctr"/>
        <c:lblOffset val="100"/>
        <c:noMultiLvlLbl val="0"/>
      </c:catAx>
      <c:valAx>
        <c:axId val="7844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8069"/>
        <c:axId val="44927624"/>
      </c:barChart>
      <c:catAx>
        <c:axId val="393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7624"/>
        <c:auto val="1"/>
        <c:lblAlgn val="ctr"/>
        <c:lblOffset val="100"/>
        <c:noMultiLvlLbl val="0"/>
      </c:catAx>
      <c:valAx>
        <c:axId val="4492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43913"/>
        <c:axId val="98029241"/>
      </c:barChart>
      <c:catAx>
        <c:axId val="1974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9241"/>
        <c:auto val="1"/>
        <c:lblAlgn val="ctr"/>
        <c:lblOffset val="100"/>
        <c:noMultiLvlLbl val="0"/>
      </c:catAx>
      <c:valAx>
        <c:axId val="9802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833368"/>
        <c:axId val="36601678"/>
      </c:barChart>
      <c:catAx>
        <c:axId val="6783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1678"/>
        <c:auto val="1"/>
        <c:lblAlgn val="ctr"/>
        <c:lblOffset val="100"/>
        <c:noMultiLvlLbl val="0"/>
      </c:catAx>
      <c:valAx>
        <c:axId val="3660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919081"/>
        <c:axId val="65111782"/>
      </c:barChart>
      <c:catAx>
        <c:axId val="8991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1782"/>
        <c:auto val="1"/>
        <c:lblAlgn val="ctr"/>
        <c:lblOffset val="100"/>
        <c:noMultiLvlLbl val="0"/>
      </c:catAx>
      <c:valAx>
        <c:axId val="6511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34266"/>
        <c:axId val="34379652"/>
      </c:barChart>
      <c:catAx>
        <c:axId val="5033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9652"/>
        <c:auto val="1"/>
        <c:lblAlgn val="ctr"/>
        <c:lblOffset val="100"/>
        <c:noMultiLvlLbl val="0"/>
      </c:catAx>
      <c:valAx>
        <c:axId val="3437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75344"/>
        <c:axId val="56952943"/>
      </c:barChart>
      <c:catAx>
        <c:axId val="6427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2943"/>
        <c:auto val="1"/>
        <c:lblAlgn val="ctr"/>
        <c:lblOffset val="100"/>
        <c:noMultiLvlLbl val="0"/>
      </c:catAx>
      <c:valAx>
        <c:axId val="5695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814622"/>
        <c:axId val="19365906"/>
      </c:barChart>
      <c:catAx>
        <c:axId val="7681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5906"/>
        <c:auto val="1"/>
        <c:lblAlgn val="ctr"/>
        <c:lblOffset val="100"/>
        <c:noMultiLvlLbl val="0"/>
      </c:catAx>
      <c:valAx>
        <c:axId val="1936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632419"/>
        <c:axId val="97850679"/>
      </c:barChart>
      <c:catAx>
        <c:axId val="3863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0679"/>
        <c:auto val="1"/>
        <c:lblAlgn val="ctr"/>
        <c:lblOffset val="100"/>
        <c:noMultiLvlLbl val="0"/>
      </c:catAx>
      <c:valAx>
        <c:axId val="9785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041831"/>
        <c:axId val="77143361"/>
      </c:barChart>
      <c:catAx>
        <c:axId val="4704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3361"/>
        <c:auto val="1"/>
        <c:lblAlgn val="ctr"/>
        <c:lblOffset val="100"/>
        <c:noMultiLvlLbl val="0"/>
      </c:catAx>
      <c:valAx>
        <c:axId val="7714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903477"/>
        <c:axId val="40915726"/>
      </c:barChart>
      <c:catAx>
        <c:axId val="2390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5726"/>
        <c:auto val="1"/>
        <c:lblAlgn val="ctr"/>
        <c:lblOffset val="100"/>
        <c:noMultiLvlLbl val="0"/>
      </c:catAx>
      <c:valAx>
        <c:axId val="4091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079983"/>
        <c:axId val="42898825"/>
      </c:barChart>
      <c:catAx>
        <c:axId val="8907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8825"/>
        <c:auto val="1"/>
        <c:lblAlgn val="ctr"/>
        <c:lblOffset val="100"/>
        <c:noMultiLvlLbl val="0"/>
      </c:catAx>
      <c:valAx>
        <c:axId val="4289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004309"/>
        <c:axId val="31448885"/>
      </c:barChart>
      <c:catAx>
        <c:axId val="6700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8885"/>
        <c:auto val="1"/>
        <c:lblAlgn val="ctr"/>
        <c:lblOffset val="100"/>
        <c:noMultiLvlLbl val="0"/>
      </c:catAx>
      <c:valAx>
        <c:axId val="3144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