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51882"/>
        <c:axId val="82337472"/>
      </c:barChart>
      <c:catAx>
        <c:axId val="271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472"/>
        <c:auto val="1"/>
        <c:lblAlgn val="ctr"/>
        <c:lblOffset val="100"/>
        <c:noMultiLvlLbl val="0"/>
      </c:catAx>
      <c:valAx>
        <c:axId val="823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29134"/>
        <c:axId val="7263176"/>
      </c:barChart>
      <c:catAx>
        <c:axId val="3352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76"/>
        <c:auto val="1"/>
        <c:lblAlgn val="ctr"/>
        <c:lblOffset val="100"/>
        <c:noMultiLvlLbl val="0"/>
      </c:catAx>
      <c:valAx>
        <c:axId val="726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34861"/>
        <c:axId val="74599445"/>
      </c:barChart>
      <c:catAx>
        <c:axId val="3893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445"/>
        <c:auto val="1"/>
        <c:lblAlgn val="ctr"/>
        <c:lblOffset val="100"/>
        <c:noMultiLvlLbl val="0"/>
      </c:catAx>
      <c:valAx>
        <c:axId val="7459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58316"/>
        <c:axId val="4448359"/>
      </c:barChart>
      <c:catAx>
        <c:axId val="1725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59"/>
        <c:auto val="1"/>
        <c:lblAlgn val="ctr"/>
        <c:lblOffset val="100"/>
        <c:noMultiLvlLbl val="0"/>
      </c:catAx>
      <c:valAx>
        <c:axId val="44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75174"/>
        <c:axId val="59233813"/>
      </c:barChart>
      <c:catAx>
        <c:axId val="8217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813"/>
        <c:auto val="1"/>
        <c:lblAlgn val="ctr"/>
        <c:lblOffset val="100"/>
        <c:noMultiLvlLbl val="0"/>
      </c:catAx>
      <c:valAx>
        <c:axId val="592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60268"/>
        <c:axId val="71013995"/>
      </c:barChart>
      <c:catAx>
        <c:axId val="9886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995"/>
        <c:auto val="1"/>
        <c:lblAlgn val="ctr"/>
        <c:lblOffset val="100"/>
        <c:noMultiLvlLbl val="0"/>
      </c:catAx>
      <c:valAx>
        <c:axId val="710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03360"/>
        <c:axId val="66272485"/>
      </c:barChart>
      <c:catAx>
        <c:axId val="718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485"/>
        <c:auto val="1"/>
        <c:lblAlgn val="ctr"/>
        <c:lblOffset val="100"/>
        <c:noMultiLvlLbl val="0"/>
      </c:catAx>
      <c:valAx>
        <c:axId val="662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32219"/>
        <c:axId val="50689845"/>
      </c:barChart>
      <c:catAx>
        <c:axId val="2303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845"/>
        <c:auto val="1"/>
        <c:lblAlgn val="ctr"/>
        <c:lblOffset val="100"/>
        <c:noMultiLvlLbl val="0"/>
      </c:catAx>
      <c:valAx>
        <c:axId val="506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46750"/>
        <c:axId val="22471182"/>
      </c:barChart>
      <c:catAx>
        <c:axId val="1134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182"/>
        <c:auto val="1"/>
        <c:lblAlgn val="ctr"/>
        <c:lblOffset val="100"/>
        <c:noMultiLvlLbl val="0"/>
      </c:catAx>
      <c:valAx>
        <c:axId val="224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38105"/>
        <c:axId val="36264130"/>
      </c:barChart>
      <c:catAx>
        <c:axId val="8413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130"/>
        <c:auto val="1"/>
        <c:lblAlgn val="ctr"/>
        <c:lblOffset val="100"/>
        <c:noMultiLvlLbl val="0"/>
      </c:catAx>
      <c:valAx>
        <c:axId val="362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89417"/>
        <c:axId val="7193672"/>
      </c:barChart>
      <c:catAx>
        <c:axId val="2398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72"/>
        <c:auto val="1"/>
        <c:lblAlgn val="ctr"/>
        <c:lblOffset val="100"/>
        <c:noMultiLvlLbl val="0"/>
      </c:catAx>
      <c:valAx>
        <c:axId val="71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68607"/>
        <c:axId val="67232515"/>
      </c:barChart>
      <c:catAx>
        <c:axId val="1956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515"/>
        <c:auto val="1"/>
        <c:lblAlgn val="ctr"/>
        <c:lblOffset val="100"/>
        <c:noMultiLvlLbl val="0"/>
      </c:catAx>
      <c:valAx>
        <c:axId val="672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93668"/>
        <c:axId val="46906180"/>
      </c:barChart>
      <c:catAx>
        <c:axId val="9929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180"/>
        <c:auto val="1"/>
        <c:lblAlgn val="ctr"/>
        <c:lblOffset val="100"/>
        <c:noMultiLvlLbl val="0"/>
      </c:catAx>
      <c:valAx>
        <c:axId val="469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50784"/>
        <c:axId val="22089054"/>
      </c:barChart>
      <c:catAx>
        <c:axId val="6715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054"/>
        <c:auto val="1"/>
        <c:lblAlgn val="ctr"/>
        <c:lblOffset val="100"/>
        <c:noMultiLvlLbl val="0"/>
      </c:catAx>
      <c:valAx>
        <c:axId val="2208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04965"/>
        <c:axId val="39319516"/>
      </c:barChart>
      <c:catAx>
        <c:axId val="7440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516"/>
        <c:auto val="1"/>
        <c:lblAlgn val="ctr"/>
        <c:lblOffset val="100"/>
        <c:noMultiLvlLbl val="0"/>
      </c:catAx>
      <c:valAx>
        <c:axId val="393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43176"/>
        <c:axId val="91125356"/>
      </c:barChart>
      <c:catAx>
        <c:axId val="442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356"/>
        <c:auto val="1"/>
        <c:lblAlgn val="ctr"/>
        <c:lblOffset val="100"/>
        <c:noMultiLvlLbl val="0"/>
      </c:catAx>
      <c:valAx>
        <c:axId val="911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63896"/>
        <c:axId val="95656587"/>
      </c:barChart>
      <c:catAx>
        <c:axId val="3126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587"/>
        <c:auto val="1"/>
        <c:lblAlgn val="ctr"/>
        <c:lblOffset val="100"/>
        <c:noMultiLvlLbl val="0"/>
      </c:catAx>
      <c:valAx>
        <c:axId val="956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35508"/>
        <c:axId val="95357308"/>
      </c:barChart>
      <c:catAx>
        <c:axId val="481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308"/>
        <c:auto val="1"/>
        <c:lblAlgn val="ctr"/>
        <c:lblOffset val="100"/>
        <c:noMultiLvlLbl val="0"/>
      </c:catAx>
      <c:valAx>
        <c:axId val="953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