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64956"/>
        <c:axId val="43723383"/>
      </c:scatterChart>
      <c:valAx>
        <c:axId val="8996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383"/>
        <c:crossesAt val="0"/>
        <c:crossBetween val="midCat"/>
      </c:valAx>
      <c:valAx>
        <c:axId val="4372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48719"/>
        <c:axId val="45104466"/>
      </c:scatterChart>
      <c:valAx>
        <c:axId val="4974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466"/>
        <c:crossesAt val="0"/>
        <c:crossBetween val="midCat"/>
      </c:valAx>
      <c:valAx>
        <c:axId val="4510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28650"/>
        <c:axId val="47931474"/>
      </c:scatterChart>
      <c:valAx>
        <c:axId val="8822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474"/>
        <c:crossesAt val="0"/>
        <c:crossBetween val="midCat"/>
      </c:valAx>
      <c:valAx>
        <c:axId val="4793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52102"/>
        <c:axId val="22273997"/>
      </c:scatterChart>
      <c:valAx>
        <c:axId val="2405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997"/>
        <c:crossesAt val="0"/>
        <c:crossBetween val="midCat"/>
      </c:valAx>
      <c:valAx>
        <c:axId val="2227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