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8007"/>
        <c:axId val="61091588"/>
      </c:barChart>
      <c:catAx>
        <c:axId val="276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588"/>
        <c:auto val="1"/>
        <c:lblAlgn val="ctr"/>
        <c:lblOffset val="100"/>
        <c:noMultiLvlLbl val="0"/>
      </c:catAx>
      <c:valAx>
        <c:axId val="610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95694"/>
        <c:axId val="60755903"/>
      </c:barChart>
      <c:catAx>
        <c:axId val="635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03"/>
        <c:auto val="1"/>
        <c:lblAlgn val="ctr"/>
        <c:lblOffset val="100"/>
        <c:noMultiLvlLbl val="0"/>
      </c:catAx>
      <c:valAx>
        <c:axId val="607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7870"/>
        <c:axId val="96510530"/>
      </c:barChart>
      <c:catAx>
        <c:axId val="483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530"/>
        <c:auto val="1"/>
        <c:lblAlgn val="ctr"/>
        <c:lblOffset val="100"/>
        <c:noMultiLvlLbl val="0"/>
      </c:catAx>
      <c:valAx>
        <c:axId val="965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81215"/>
        <c:axId val="39655800"/>
      </c:barChart>
      <c:catAx>
        <c:axId val="134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800"/>
        <c:auto val="1"/>
        <c:lblAlgn val="ctr"/>
        <c:lblOffset val="100"/>
        <c:noMultiLvlLbl val="0"/>
      </c:catAx>
      <c:valAx>
        <c:axId val="396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56360"/>
        <c:axId val="98539502"/>
      </c:barChart>
      <c:catAx>
        <c:axId val="515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02"/>
        <c:auto val="1"/>
        <c:lblAlgn val="ctr"/>
        <c:lblOffset val="100"/>
        <c:noMultiLvlLbl val="0"/>
      </c:catAx>
      <c:valAx>
        <c:axId val="985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2177"/>
        <c:axId val="1389787"/>
      </c:barChart>
      <c:catAx>
        <c:axId val="560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7"/>
        <c:auto val="1"/>
        <c:lblAlgn val="ctr"/>
        <c:lblOffset val="100"/>
        <c:noMultiLvlLbl val="0"/>
      </c:catAx>
      <c:valAx>
        <c:axId val="13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7462"/>
        <c:axId val="9930065"/>
      </c:barChart>
      <c:catAx>
        <c:axId val="739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65"/>
        <c:auto val="1"/>
        <c:lblAlgn val="ctr"/>
        <c:lblOffset val="100"/>
        <c:noMultiLvlLbl val="0"/>
      </c:catAx>
      <c:valAx>
        <c:axId val="99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7911"/>
        <c:axId val="38638215"/>
      </c:barChart>
      <c:catAx>
        <c:axId val="771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215"/>
        <c:auto val="1"/>
        <c:lblAlgn val="ctr"/>
        <c:lblOffset val="100"/>
        <c:noMultiLvlLbl val="0"/>
      </c:catAx>
      <c:valAx>
        <c:axId val="386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50557"/>
        <c:axId val="75107135"/>
      </c:barChart>
      <c:catAx>
        <c:axId val="763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135"/>
        <c:auto val="1"/>
        <c:lblAlgn val="ctr"/>
        <c:lblOffset val="100"/>
        <c:noMultiLvlLbl val="0"/>
      </c:catAx>
      <c:valAx>
        <c:axId val="751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4531"/>
        <c:axId val="66316750"/>
      </c:barChart>
      <c:catAx>
        <c:axId val="15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750"/>
        <c:auto val="1"/>
        <c:lblAlgn val="ctr"/>
        <c:lblOffset val="100"/>
        <c:noMultiLvlLbl val="0"/>
      </c:catAx>
      <c:valAx>
        <c:axId val="663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6005"/>
        <c:axId val="29046683"/>
      </c:barChart>
      <c:catAx>
        <c:axId val="910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83"/>
        <c:auto val="1"/>
        <c:lblAlgn val="ctr"/>
        <c:lblOffset val="100"/>
        <c:noMultiLvlLbl val="0"/>
      </c:catAx>
      <c:valAx>
        <c:axId val="290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7934"/>
        <c:axId val="13156565"/>
      </c:barChart>
      <c:catAx>
        <c:axId val="681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65"/>
        <c:auto val="1"/>
        <c:lblAlgn val="ctr"/>
        <c:lblOffset val="100"/>
        <c:noMultiLvlLbl val="0"/>
      </c:catAx>
      <c:valAx>
        <c:axId val="131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39540"/>
        <c:axId val="92395729"/>
      </c:barChart>
      <c:catAx>
        <c:axId val="268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729"/>
        <c:auto val="1"/>
        <c:lblAlgn val="ctr"/>
        <c:lblOffset val="100"/>
        <c:noMultiLvlLbl val="0"/>
      </c:catAx>
      <c:valAx>
        <c:axId val="923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1702"/>
        <c:axId val="61854478"/>
      </c:barChart>
      <c:catAx>
        <c:axId val="974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78"/>
        <c:auto val="1"/>
        <c:lblAlgn val="ctr"/>
        <c:lblOffset val="100"/>
        <c:noMultiLvlLbl val="0"/>
      </c:catAx>
      <c:valAx>
        <c:axId val="618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36102"/>
        <c:axId val="31809104"/>
      </c:barChart>
      <c:catAx>
        <c:axId val="885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104"/>
        <c:auto val="1"/>
        <c:lblAlgn val="ctr"/>
        <c:lblOffset val="100"/>
        <c:noMultiLvlLbl val="0"/>
      </c:catAx>
      <c:valAx>
        <c:axId val="318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02186"/>
        <c:axId val="45761669"/>
      </c:barChart>
      <c:catAx>
        <c:axId val="338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69"/>
        <c:auto val="1"/>
        <c:lblAlgn val="ctr"/>
        <c:lblOffset val="100"/>
        <c:noMultiLvlLbl val="0"/>
      </c:catAx>
      <c:valAx>
        <c:axId val="457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82940"/>
        <c:axId val="21126106"/>
      </c:barChart>
      <c:catAx>
        <c:axId val="898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06"/>
        <c:auto val="1"/>
        <c:lblAlgn val="ctr"/>
        <c:lblOffset val="100"/>
        <c:noMultiLvlLbl val="0"/>
      </c:catAx>
      <c:valAx>
        <c:axId val="211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13858"/>
        <c:axId val="57409576"/>
      </c:barChart>
      <c:catAx>
        <c:axId val="588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76"/>
        <c:auto val="1"/>
        <c:lblAlgn val="ctr"/>
        <c:lblOffset val="100"/>
        <c:noMultiLvlLbl val="0"/>
      </c:catAx>
      <c:valAx>
        <c:axId val="574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