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01837"/>
        <c:axId val="8191186"/>
      </c:scatterChart>
      <c:valAx>
        <c:axId val="23901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86"/>
        <c:crossesAt val="0"/>
        <c:crossBetween val="midCat"/>
      </c:valAx>
      <c:valAx>
        <c:axId val="8191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21194"/>
        <c:axId val="39957657"/>
      </c:scatterChart>
      <c:valAx>
        <c:axId val="73121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657"/>
        <c:crossesAt val="0"/>
        <c:crossBetween val="midCat"/>
      </c:valAx>
      <c:valAx>
        <c:axId val="39957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33844"/>
        <c:axId val="6354483"/>
      </c:scatterChart>
      <c:valAx>
        <c:axId val="80233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83"/>
        <c:crossesAt val="0"/>
        <c:crossBetween val="midCat"/>
      </c:valAx>
      <c:valAx>
        <c:axId val="6354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67929"/>
        <c:axId val="75184398"/>
      </c:scatterChart>
      <c:valAx>
        <c:axId val="54767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398"/>
        <c:crossesAt val="0"/>
        <c:crossBetween val="midCat"/>
      </c:valAx>
      <c:valAx>
        <c:axId val="75184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