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87646"/>
        <c:axId val="5969526"/>
      </c:scatterChart>
      <c:valAx>
        <c:axId val="8398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26"/>
        <c:crossesAt val="0"/>
        <c:crossBetween val="midCat"/>
      </c:valAx>
      <c:valAx>
        <c:axId val="596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2335"/>
        <c:axId val="27562235"/>
      </c:scatterChart>
      <c:valAx>
        <c:axId val="5761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235"/>
        <c:crossesAt val="0"/>
        <c:crossBetween val="midCat"/>
      </c:valAx>
      <c:valAx>
        <c:axId val="2756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60268"/>
        <c:axId val="32955241"/>
      </c:scatterChart>
      <c:valAx>
        <c:axId val="3776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241"/>
        <c:crossesAt val="0"/>
        <c:crossBetween val="midCat"/>
      </c:valAx>
      <c:valAx>
        <c:axId val="3295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65919"/>
        <c:axId val="82921854"/>
      </c:scatterChart>
      <c:valAx>
        <c:axId val="1266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854"/>
        <c:crossesAt val="0"/>
        <c:crossBetween val="midCat"/>
      </c:valAx>
      <c:valAx>
        <c:axId val="8292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