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6684"/>
        <c:axId val="26574349"/>
      </c:barChart>
      <c:catAx>
        <c:axId val="184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349"/>
        <c:auto val="1"/>
        <c:lblAlgn val="ctr"/>
        <c:lblOffset val="100"/>
        <c:noMultiLvlLbl val="0"/>
      </c:catAx>
      <c:valAx>
        <c:axId val="265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68995"/>
        <c:axId val="70621485"/>
      </c:barChart>
      <c:catAx>
        <c:axId val="317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485"/>
        <c:auto val="1"/>
        <c:lblAlgn val="ctr"/>
        <c:lblOffset val="100"/>
        <c:noMultiLvlLbl val="0"/>
      </c:catAx>
      <c:valAx>
        <c:axId val="706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64460"/>
        <c:axId val="34370309"/>
      </c:barChart>
      <c:catAx>
        <c:axId val="563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309"/>
        <c:auto val="1"/>
        <c:lblAlgn val="ctr"/>
        <c:lblOffset val="100"/>
        <c:noMultiLvlLbl val="0"/>
      </c:catAx>
      <c:valAx>
        <c:axId val="343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44757"/>
        <c:axId val="24947275"/>
      </c:barChart>
      <c:catAx>
        <c:axId val="907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275"/>
        <c:auto val="1"/>
        <c:lblAlgn val="ctr"/>
        <c:lblOffset val="100"/>
        <c:noMultiLvlLbl val="0"/>
      </c:catAx>
      <c:valAx>
        <c:axId val="249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38295"/>
        <c:axId val="56397054"/>
      </c:barChart>
      <c:catAx>
        <c:axId val="360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054"/>
        <c:auto val="1"/>
        <c:lblAlgn val="ctr"/>
        <c:lblOffset val="100"/>
        <c:noMultiLvlLbl val="0"/>
      </c:catAx>
      <c:valAx>
        <c:axId val="563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57824"/>
        <c:axId val="97660275"/>
      </c:barChart>
      <c:catAx>
        <c:axId val="987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75"/>
        <c:auto val="1"/>
        <c:lblAlgn val="ctr"/>
        <c:lblOffset val="100"/>
        <c:noMultiLvlLbl val="0"/>
      </c:catAx>
      <c:valAx>
        <c:axId val="976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338"/>
        <c:axId val="98406997"/>
      </c:barChart>
      <c:catAx>
        <c:axId val="441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997"/>
        <c:auto val="1"/>
        <c:lblAlgn val="ctr"/>
        <c:lblOffset val="100"/>
        <c:noMultiLvlLbl val="0"/>
      </c:catAx>
      <c:valAx>
        <c:axId val="984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77433"/>
        <c:axId val="89775843"/>
      </c:barChart>
      <c:catAx>
        <c:axId val="751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843"/>
        <c:auto val="1"/>
        <c:lblAlgn val="ctr"/>
        <c:lblOffset val="100"/>
        <c:noMultiLvlLbl val="0"/>
      </c:catAx>
      <c:valAx>
        <c:axId val="897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96"/>
        <c:axId val="45069091"/>
      </c:barChart>
      <c:catAx>
        <c:axId val="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091"/>
        <c:auto val="1"/>
        <c:lblAlgn val="ctr"/>
        <c:lblOffset val="100"/>
        <c:noMultiLvlLbl val="0"/>
      </c:catAx>
      <c:valAx>
        <c:axId val="450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98303"/>
        <c:axId val="85230611"/>
      </c:barChart>
      <c:catAx>
        <c:axId val="817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11"/>
        <c:auto val="1"/>
        <c:lblAlgn val="ctr"/>
        <c:lblOffset val="100"/>
        <c:noMultiLvlLbl val="0"/>
      </c:catAx>
      <c:valAx>
        <c:axId val="852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01573"/>
        <c:axId val="16820291"/>
      </c:barChart>
      <c:catAx>
        <c:axId val="962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291"/>
        <c:auto val="1"/>
        <c:lblAlgn val="ctr"/>
        <c:lblOffset val="100"/>
        <c:noMultiLvlLbl val="0"/>
      </c:catAx>
      <c:valAx>
        <c:axId val="168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5209"/>
        <c:axId val="25324457"/>
      </c:barChart>
      <c:catAx>
        <c:axId val="216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457"/>
        <c:auto val="1"/>
        <c:lblAlgn val="ctr"/>
        <c:lblOffset val="100"/>
        <c:noMultiLvlLbl val="0"/>
      </c:catAx>
      <c:valAx>
        <c:axId val="253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01242"/>
        <c:axId val="37010770"/>
      </c:barChart>
      <c:catAx>
        <c:axId val="596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770"/>
        <c:auto val="1"/>
        <c:lblAlgn val="ctr"/>
        <c:lblOffset val="100"/>
        <c:noMultiLvlLbl val="0"/>
      </c:catAx>
      <c:valAx>
        <c:axId val="370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26218"/>
        <c:axId val="41414641"/>
      </c:barChart>
      <c:catAx>
        <c:axId val="728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41"/>
        <c:auto val="1"/>
        <c:lblAlgn val="ctr"/>
        <c:lblOffset val="100"/>
        <c:noMultiLvlLbl val="0"/>
      </c:catAx>
      <c:valAx>
        <c:axId val="414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59208"/>
        <c:axId val="69511061"/>
      </c:barChart>
      <c:catAx>
        <c:axId val="854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061"/>
        <c:auto val="1"/>
        <c:lblAlgn val="ctr"/>
        <c:lblOffset val="100"/>
        <c:noMultiLvlLbl val="0"/>
      </c:catAx>
      <c:valAx>
        <c:axId val="695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88353"/>
        <c:axId val="23993993"/>
      </c:barChart>
      <c:catAx>
        <c:axId val="514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993"/>
        <c:auto val="1"/>
        <c:lblAlgn val="ctr"/>
        <c:lblOffset val="100"/>
        <c:noMultiLvlLbl val="0"/>
      </c:catAx>
      <c:valAx>
        <c:axId val="239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42630"/>
        <c:axId val="66611978"/>
      </c:barChart>
      <c:catAx>
        <c:axId val="151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978"/>
        <c:auto val="1"/>
        <c:lblAlgn val="ctr"/>
        <c:lblOffset val="100"/>
        <c:noMultiLvlLbl val="0"/>
      </c:catAx>
      <c:valAx>
        <c:axId val="666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54959"/>
        <c:axId val="52122203"/>
      </c:barChart>
      <c:catAx>
        <c:axId val="758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203"/>
        <c:auto val="1"/>
        <c:lblAlgn val="ctr"/>
        <c:lblOffset val="100"/>
        <c:noMultiLvlLbl val="0"/>
      </c:catAx>
      <c:valAx>
        <c:axId val="521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