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398551"/>
        <c:axId val="39265990"/>
      </c:scatterChart>
      <c:valAx>
        <c:axId val="89398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5990"/>
        <c:crossesAt val="0"/>
        <c:crossBetween val="midCat"/>
      </c:valAx>
      <c:valAx>
        <c:axId val="39265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8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336648"/>
        <c:axId val="67064740"/>
      </c:scatterChart>
      <c:valAx>
        <c:axId val="16336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4740"/>
        <c:crossesAt val="0"/>
        <c:crossBetween val="midCat"/>
      </c:valAx>
      <c:valAx>
        <c:axId val="67064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6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937597"/>
        <c:axId val="15369745"/>
      </c:scatterChart>
      <c:valAx>
        <c:axId val="16937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9745"/>
        <c:crossesAt val="0"/>
        <c:crossBetween val="midCat"/>
      </c:valAx>
      <c:valAx>
        <c:axId val="15369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7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089935"/>
        <c:axId val="53908566"/>
      </c:scatterChart>
      <c:valAx>
        <c:axId val="62089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8566"/>
        <c:crossesAt val="0"/>
        <c:crossBetween val="midCat"/>
      </c:valAx>
      <c:valAx>
        <c:axId val="53908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9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