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5359"/>
        <c:axId val="29850024"/>
      </c:barChart>
      <c:catAx>
        <c:axId val="704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24"/>
        <c:auto val="1"/>
        <c:lblAlgn val="ctr"/>
        <c:lblOffset val="100"/>
        <c:noMultiLvlLbl val="0"/>
      </c:catAx>
      <c:valAx>
        <c:axId val="298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7552"/>
        <c:axId val="76291956"/>
      </c:barChart>
      <c:catAx>
        <c:axId val="579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56"/>
        <c:auto val="1"/>
        <c:lblAlgn val="ctr"/>
        <c:lblOffset val="100"/>
        <c:noMultiLvlLbl val="0"/>
      </c:catAx>
      <c:valAx>
        <c:axId val="7629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0645"/>
        <c:axId val="34352717"/>
      </c:barChart>
      <c:catAx>
        <c:axId val="9895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717"/>
        <c:auto val="1"/>
        <c:lblAlgn val="ctr"/>
        <c:lblOffset val="100"/>
        <c:noMultiLvlLbl val="0"/>
      </c:catAx>
      <c:valAx>
        <c:axId val="343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6899"/>
        <c:axId val="70054851"/>
      </c:barChart>
      <c:catAx>
        <c:axId val="440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851"/>
        <c:auto val="1"/>
        <c:lblAlgn val="ctr"/>
        <c:lblOffset val="100"/>
        <c:noMultiLvlLbl val="0"/>
      </c:catAx>
      <c:valAx>
        <c:axId val="700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58252"/>
        <c:axId val="92105084"/>
      </c:barChart>
      <c:catAx>
        <c:axId val="470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084"/>
        <c:auto val="1"/>
        <c:lblAlgn val="ctr"/>
        <c:lblOffset val="100"/>
        <c:noMultiLvlLbl val="0"/>
      </c:catAx>
      <c:valAx>
        <c:axId val="921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275"/>
        <c:axId val="52683827"/>
      </c:barChart>
      <c:catAx>
        <c:axId val="261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827"/>
        <c:auto val="1"/>
        <c:lblAlgn val="ctr"/>
        <c:lblOffset val="100"/>
        <c:noMultiLvlLbl val="0"/>
      </c:catAx>
      <c:valAx>
        <c:axId val="526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5388"/>
        <c:axId val="74091473"/>
      </c:barChart>
      <c:catAx>
        <c:axId val="6391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473"/>
        <c:auto val="1"/>
        <c:lblAlgn val="ctr"/>
        <c:lblOffset val="100"/>
        <c:noMultiLvlLbl val="0"/>
      </c:catAx>
      <c:valAx>
        <c:axId val="740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3204"/>
        <c:axId val="79340887"/>
      </c:barChart>
      <c:catAx>
        <c:axId val="422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887"/>
        <c:auto val="1"/>
        <c:lblAlgn val="ctr"/>
        <c:lblOffset val="100"/>
        <c:noMultiLvlLbl val="0"/>
      </c:catAx>
      <c:valAx>
        <c:axId val="793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31177"/>
        <c:axId val="63241026"/>
      </c:barChart>
      <c:catAx>
        <c:axId val="177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026"/>
        <c:auto val="1"/>
        <c:lblAlgn val="ctr"/>
        <c:lblOffset val="100"/>
        <c:noMultiLvlLbl val="0"/>
      </c:catAx>
      <c:valAx>
        <c:axId val="632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1341"/>
        <c:axId val="68707580"/>
      </c:barChart>
      <c:catAx>
        <c:axId val="340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80"/>
        <c:auto val="1"/>
        <c:lblAlgn val="ctr"/>
        <c:lblOffset val="100"/>
        <c:noMultiLvlLbl val="0"/>
      </c:catAx>
      <c:valAx>
        <c:axId val="687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2782"/>
        <c:axId val="2535171"/>
      </c:barChart>
      <c:catAx>
        <c:axId val="9032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1"/>
        <c:auto val="1"/>
        <c:lblAlgn val="ctr"/>
        <c:lblOffset val="100"/>
        <c:noMultiLvlLbl val="0"/>
      </c:catAx>
      <c:valAx>
        <c:axId val="25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8367"/>
        <c:axId val="10617507"/>
      </c:barChart>
      <c:catAx>
        <c:axId val="971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507"/>
        <c:auto val="1"/>
        <c:lblAlgn val="ctr"/>
        <c:lblOffset val="100"/>
        <c:noMultiLvlLbl val="0"/>
      </c:catAx>
      <c:valAx>
        <c:axId val="1061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8948"/>
        <c:axId val="50892066"/>
      </c:barChart>
      <c:catAx>
        <c:axId val="599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66"/>
        <c:auto val="1"/>
        <c:lblAlgn val="ctr"/>
        <c:lblOffset val="100"/>
        <c:noMultiLvlLbl val="0"/>
      </c:catAx>
      <c:valAx>
        <c:axId val="508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18013"/>
        <c:axId val="28968219"/>
      </c:barChart>
      <c:catAx>
        <c:axId val="356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219"/>
        <c:auto val="1"/>
        <c:lblAlgn val="ctr"/>
        <c:lblOffset val="100"/>
        <c:noMultiLvlLbl val="0"/>
      </c:catAx>
      <c:valAx>
        <c:axId val="289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6155"/>
        <c:axId val="86649041"/>
      </c:barChart>
      <c:catAx>
        <c:axId val="455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41"/>
        <c:auto val="1"/>
        <c:lblAlgn val="ctr"/>
        <c:lblOffset val="100"/>
        <c:noMultiLvlLbl val="0"/>
      </c:catAx>
      <c:valAx>
        <c:axId val="866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0784"/>
        <c:axId val="8544932"/>
      </c:barChart>
      <c:catAx>
        <c:axId val="66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2"/>
        <c:auto val="1"/>
        <c:lblAlgn val="ctr"/>
        <c:lblOffset val="100"/>
        <c:noMultiLvlLbl val="0"/>
      </c:catAx>
      <c:valAx>
        <c:axId val="85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137"/>
        <c:axId val="87057874"/>
      </c:barChart>
      <c:catAx>
        <c:axId val="63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74"/>
        <c:auto val="1"/>
        <c:lblAlgn val="ctr"/>
        <c:lblOffset val="100"/>
        <c:noMultiLvlLbl val="0"/>
      </c:catAx>
      <c:valAx>
        <c:axId val="870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60067"/>
        <c:axId val="58854823"/>
      </c:barChart>
      <c:catAx>
        <c:axId val="2086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823"/>
        <c:auto val="1"/>
        <c:lblAlgn val="ctr"/>
        <c:lblOffset val="100"/>
        <c:noMultiLvlLbl val="0"/>
      </c:catAx>
      <c:valAx>
        <c:axId val="588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