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01380"/>
        <c:axId val="10562772"/>
      </c:scatterChart>
      <c:valAx>
        <c:axId val="1190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772"/>
        <c:crossesAt val="0"/>
        <c:crossBetween val="midCat"/>
      </c:valAx>
      <c:valAx>
        <c:axId val="1056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58746"/>
        <c:axId val="88175094"/>
      </c:scatterChart>
      <c:valAx>
        <c:axId val="1365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094"/>
        <c:crossesAt val="0"/>
        <c:crossBetween val="midCat"/>
      </c:valAx>
      <c:valAx>
        <c:axId val="8817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10596"/>
        <c:axId val="8242068"/>
      </c:scatterChart>
      <c:valAx>
        <c:axId val="6941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68"/>
        <c:crossesAt val="0"/>
        <c:crossBetween val="midCat"/>
      </c:valAx>
      <c:valAx>
        <c:axId val="824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92707"/>
        <c:axId val="57473782"/>
      </c:scatterChart>
      <c:valAx>
        <c:axId val="90292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782"/>
        <c:crossesAt val="0"/>
        <c:crossBetween val="midCat"/>
      </c:valAx>
      <c:valAx>
        <c:axId val="5747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