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52202"/>
        <c:axId val="15456644"/>
      </c:barChart>
      <c:catAx>
        <c:axId val="1245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644"/>
        <c:auto val="1"/>
        <c:lblAlgn val="ctr"/>
        <c:lblOffset val="100"/>
        <c:noMultiLvlLbl val="0"/>
      </c:catAx>
      <c:valAx>
        <c:axId val="1545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8260"/>
        <c:axId val="37458942"/>
      </c:barChart>
      <c:catAx>
        <c:axId val="754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942"/>
        <c:auto val="1"/>
        <c:lblAlgn val="ctr"/>
        <c:lblOffset val="100"/>
        <c:noMultiLvlLbl val="0"/>
      </c:catAx>
      <c:valAx>
        <c:axId val="3745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97976"/>
        <c:axId val="51513534"/>
      </c:barChart>
      <c:catAx>
        <c:axId val="6789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534"/>
        <c:auto val="1"/>
        <c:lblAlgn val="ctr"/>
        <c:lblOffset val="100"/>
        <c:noMultiLvlLbl val="0"/>
      </c:catAx>
      <c:valAx>
        <c:axId val="5151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34346"/>
        <c:axId val="39586117"/>
      </c:barChart>
      <c:catAx>
        <c:axId val="9663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117"/>
        <c:auto val="1"/>
        <c:lblAlgn val="ctr"/>
        <c:lblOffset val="100"/>
        <c:noMultiLvlLbl val="0"/>
      </c:catAx>
      <c:valAx>
        <c:axId val="3958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21941"/>
        <c:axId val="53576870"/>
      </c:barChart>
      <c:catAx>
        <c:axId val="2122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870"/>
        <c:auto val="1"/>
        <c:lblAlgn val="ctr"/>
        <c:lblOffset val="100"/>
        <c:noMultiLvlLbl val="0"/>
      </c:catAx>
      <c:valAx>
        <c:axId val="5357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90619"/>
        <c:axId val="67171019"/>
      </c:barChart>
      <c:catAx>
        <c:axId val="8839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019"/>
        <c:auto val="1"/>
        <c:lblAlgn val="ctr"/>
        <c:lblOffset val="100"/>
        <c:noMultiLvlLbl val="0"/>
      </c:catAx>
      <c:valAx>
        <c:axId val="6717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39657"/>
        <c:axId val="79607991"/>
      </c:barChart>
      <c:catAx>
        <c:axId val="2113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991"/>
        <c:auto val="1"/>
        <c:lblAlgn val="ctr"/>
        <c:lblOffset val="100"/>
        <c:noMultiLvlLbl val="0"/>
      </c:catAx>
      <c:valAx>
        <c:axId val="7960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74489"/>
        <c:axId val="87736283"/>
      </c:barChart>
      <c:catAx>
        <c:axId val="6797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283"/>
        <c:auto val="1"/>
        <c:lblAlgn val="ctr"/>
        <c:lblOffset val="100"/>
        <c:noMultiLvlLbl val="0"/>
      </c:catAx>
      <c:valAx>
        <c:axId val="8773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17139"/>
        <c:axId val="90614917"/>
      </c:barChart>
      <c:catAx>
        <c:axId val="9671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917"/>
        <c:auto val="1"/>
        <c:lblAlgn val="ctr"/>
        <c:lblOffset val="100"/>
        <c:noMultiLvlLbl val="0"/>
      </c:catAx>
      <c:valAx>
        <c:axId val="9061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38780"/>
        <c:axId val="38366943"/>
      </c:barChart>
      <c:catAx>
        <c:axId val="7393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943"/>
        <c:auto val="1"/>
        <c:lblAlgn val="ctr"/>
        <c:lblOffset val="100"/>
        <c:noMultiLvlLbl val="0"/>
      </c:catAx>
      <c:valAx>
        <c:axId val="3836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43249"/>
        <c:axId val="56709773"/>
      </c:barChart>
      <c:catAx>
        <c:axId val="2504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773"/>
        <c:auto val="1"/>
        <c:lblAlgn val="ctr"/>
        <c:lblOffset val="100"/>
        <c:noMultiLvlLbl val="0"/>
      </c:catAx>
      <c:valAx>
        <c:axId val="5670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53166"/>
        <c:axId val="18601013"/>
      </c:barChart>
      <c:catAx>
        <c:axId val="5955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013"/>
        <c:auto val="1"/>
        <c:lblAlgn val="ctr"/>
        <c:lblOffset val="100"/>
        <c:noMultiLvlLbl val="0"/>
      </c:catAx>
      <c:valAx>
        <c:axId val="1860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5073"/>
        <c:axId val="52364193"/>
      </c:barChart>
      <c:catAx>
        <c:axId val="316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193"/>
        <c:auto val="1"/>
        <c:lblAlgn val="ctr"/>
        <c:lblOffset val="100"/>
        <c:noMultiLvlLbl val="0"/>
      </c:catAx>
      <c:valAx>
        <c:axId val="5236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80498"/>
        <c:axId val="93397076"/>
      </c:barChart>
      <c:catAx>
        <c:axId val="1248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076"/>
        <c:auto val="1"/>
        <c:lblAlgn val="ctr"/>
        <c:lblOffset val="100"/>
        <c:noMultiLvlLbl val="0"/>
      </c:catAx>
      <c:valAx>
        <c:axId val="9339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88478"/>
        <c:axId val="29269017"/>
      </c:barChart>
      <c:catAx>
        <c:axId val="6278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017"/>
        <c:auto val="1"/>
        <c:lblAlgn val="ctr"/>
        <c:lblOffset val="100"/>
        <c:noMultiLvlLbl val="0"/>
      </c:catAx>
      <c:valAx>
        <c:axId val="2926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8506"/>
        <c:axId val="83805411"/>
      </c:barChart>
      <c:catAx>
        <c:axId val="991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411"/>
        <c:auto val="1"/>
        <c:lblAlgn val="ctr"/>
        <c:lblOffset val="100"/>
        <c:noMultiLvlLbl val="0"/>
      </c:catAx>
      <c:valAx>
        <c:axId val="8380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34307"/>
        <c:axId val="67680103"/>
      </c:barChart>
      <c:catAx>
        <c:axId val="7113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103"/>
        <c:auto val="1"/>
        <c:lblAlgn val="ctr"/>
        <c:lblOffset val="100"/>
        <c:noMultiLvlLbl val="0"/>
      </c:catAx>
      <c:valAx>
        <c:axId val="6768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75026"/>
        <c:axId val="41987794"/>
      </c:barChart>
      <c:catAx>
        <c:axId val="3227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794"/>
        <c:auto val="1"/>
        <c:lblAlgn val="ctr"/>
        <c:lblOffset val="100"/>
        <c:noMultiLvlLbl val="0"/>
      </c:catAx>
      <c:valAx>
        <c:axId val="4198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