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01609"/>
        <c:axId val="85734652"/>
      </c:barChart>
      <c:catAx>
        <c:axId val="133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652"/>
        <c:auto val="1"/>
        <c:lblAlgn val="ctr"/>
        <c:lblOffset val="100"/>
        <c:noMultiLvlLbl val="0"/>
      </c:catAx>
      <c:valAx>
        <c:axId val="857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0322"/>
        <c:axId val="28554277"/>
      </c:barChart>
      <c:catAx>
        <c:axId val="380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77"/>
        <c:auto val="1"/>
        <c:lblAlgn val="ctr"/>
        <c:lblOffset val="100"/>
        <c:noMultiLvlLbl val="0"/>
      </c:catAx>
      <c:valAx>
        <c:axId val="285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81277"/>
        <c:axId val="88333189"/>
      </c:barChart>
      <c:catAx>
        <c:axId val="667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89"/>
        <c:auto val="1"/>
        <c:lblAlgn val="ctr"/>
        <c:lblOffset val="100"/>
        <c:noMultiLvlLbl val="0"/>
      </c:catAx>
      <c:valAx>
        <c:axId val="883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39359"/>
        <c:axId val="20954731"/>
      </c:barChart>
      <c:catAx>
        <c:axId val="908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731"/>
        <c:auto val="1"/>
        <c:lblAlgn val="ctr"/>
        <c:lblOffset val="100"/>
        <c:noMultiLvlLbl val="0"/>
      </c:catAx>
      <c:valAx>
        <c:axId val="209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05008"/>
        <c:axId val="55215196"/>
      </c:barChart>
      <c:catAx>
        <c:axId val="6720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196"/>
        <c:auto val="1"/>
        <c:lblAlgn val="ctr"/>
        <c:lblOffset val="100"/>
        <c:noMultiLvlLbl val="0"/>
      </c:catAx>
      <c:valAx>
        <c:axId val="552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56672"/>
        <c:axId val="89919290"/>
      </c:barChart>
      <c:catAx>
        <c:axId val="397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290"/>
        <c:auto val="1"/>
        <c:lblAlgn val="ctr"/>
        <c:lblOffset val="100"/>
        <c:noMultiLvlLbl val="0"/>
      </c:catAx>
      <c:valAx>
        <c:axId val="899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0047"/>
        <c:axId val="11709682"/>
      </c:barChart>
      <c:catAx>
        <c:axId val="525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682"/>
        <c:auto val="1"/>
        <c:lblAlgn val="ctr"/>
        <c:lblOffset val="100"/>
        <c:noMultiLvlLbl val="0"/>
      </c:catAx>
      <c:valAx>
        <c:axId val="117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618"/>
        <c:axId val="71575136"/>
      </c:barChart>
      <c:catAx>
        <c:axId val="73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136"/>
        <c:auto val="1"/>
        <c:lblAlgn val="ctr"/>
        <c:lblOffset val="100"/>
        <c:noMultiLvlLbl val="0"/>
      </c:catAx>
      <c:valAx>
        <c:axId val="715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8052"/>
        <c:axId val="77725731"/>
      </c:barChart>
      <c:catAx>
        <c:axId val="931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31"/>
        <c:auto val="1"/>
        <c:lblAlgn val="ctr"/>
        <c:lblOffset val="100"/>
        <c:noMultiLvlLbl val="0"/>
      </c:catAx>
      <c:valAx>
        <c:axId val="777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0269"/>
        <c:axId val="71320681"/>
      </c:barChart>
      <c:catAx>
        <c:axId val="145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681"/>
        <c:auto val="1"/>
        <c:lblAlgn val="ctr"/>
        <c:lblOffset val="100"/>
        <c:noMultiLvlLbl val="0"/>
      </c:catAx>
      <c:valAx>
        <c:axId val="713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66328"/>
        <c:axId val="19709377"/>
      </c:barChart>
      <c:catAx>
        <c:axId val="154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77"/>
        <c:auto val="1"/>
        <c:lblAlgn val="ctr"/>
        <c:lblOffset val="100"/>
        <c:noMultiLvlLbl val="0"/>
      </c:catAx>
      <c:valAx>
        <c:axId val="197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3704"/>
        <c:axId val="79876769"/>
      </c:barChart>
      <c:catAx>
        <c:axId val="9815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69"/>
        <c:auto val="1"/>
        <c:lblAlgn val="ctr"/>
        <c:lblOffset val="100"/>
        <c:noMultiLvlLbl val="0"/>
      </c:catAx>
      <c:valAx>
        <c:axId val="798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04437"/>
        <c:axId val="41719990"/>
      </c:barChart>
      <c:catAx>
        <c:axId val="813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990"/>
        <c:auto val="1"/>
        <c:lblAlgn val="ctr"/>
        <c:lblOffset val="100"/>
        <c:noMultiLvlLbl val="0"/>
      </c:catAx>
      <c:valAx>
        <c:axId val="417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4127"/>
        <c:axId val="68797388"/>
      </c:barChart>
      <c:catAx>
        <c:axId val="126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88"/>
        <c:auto val="1"/>
        <c:lblAlgn val="ctr"/>
        <c:lblOffset val="100"/>
        <c:noMultiLvlLbl val="0"/>
      </c:catAx>
      <c:valAx>
        <c:axId val="687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9068"/>
        <c:axId val="31361853"/>
      </c:barChart>
      <c:catAx>
        <c:axId val="143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853"/>
        <c:auto val="1"/>
        <c:lblAlgn val="ctr"/>
        <c:lblOffset val="100"/>
        <c:noMultiLvlLbl val="0"/>
      </c:catAx>
      <c:valAx>
        <c:axId val="313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641"/>
        <c:axId val="8420000"/>
      </c:barChart>
      <c:catAx>
        <c:axId val="89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0"/>
        <c:auto val="1"/>
        <c:lblAlgn val="ctr"/>
        <c:lblOffset val="100"/>
        <c:noMultiLvlLbl val="0"/>
      </c:catAx>
      <c:valAx>
        <c:axId val="84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9439"/>
        <c:axId val="69551170"/>
      </c:barChart>
      <c:catAx>
        <c:axId val="829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170"/>
        <c:auto val="1"/>
        <c:lblAlgn val="ctr"/>
        <c:lblOffset val="100"/>
        <c:noMultiLvlLbl val="0"/>
      </c:catAx>
      <c:valAx>
        <c:axId val="695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93674"/>
        <c:axId val="25327096"/>
      </c:barChart>
      <c:catAx>
        <c:axId val="396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096"/>
        <c:auto val="1"/>
        <c:lblAlgn val="ctr"/>
        <c:lblOffset val="100"/>
        <c:noMultiLvlLbl val="0"/>
      </c:catAx>
      <c:valAx>
        <c:axId val="253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