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2575"/>
        <c:axId val="41093134"/>
      </c:scatterChart>
      <c:valAx>
        <c:axId val="6289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134"/>
        <c:crossesAt val="0"/>
        <c:crossBetween val="midCat"/>
      </c:valAx>
      <c:valAx>
        <c:axId val="4109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6667"/>
        <c:axId val="81802148"/>
      </c:scatterChart>
      <c:valAx>
        <c:axId val="9884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148"/>
        <c:crossesAt val="0"/>
        <c:crossBetween val="midCat"/>
      </c:valAx>
      <c:valAx>
        <c:axId val="8180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8179"/>
        <c:axId val="49528314"/>
      </c:scatterChart>
      <c:valAx>
        <c:axId val="511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14"/>
        <c:crossesAt val="0"/>
        <c:crossBetween val="midCat"/>
      </c:valAx>
      <c:valAx>
        <c:axId val="4952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83591"/>
        <c:axId val="81187798"/>
      </c:scatterChart>
      <c:valAx>
        <c:axId val="4368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98"/>
        <c:crossesAt val="0"/>
        <c:crossBetween val="midCat"/>
      </c:valAx>
      <c:valAx>
        <c:axId val="8118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