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20831"/>
        <c:axId val="64001104"/>
      </c:scatterChart>
      <c:valAx>
        <c:axId val="69520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104"/>
        <c:crossesAt val="0"/>
        <c:crossBetween val="midCat"/>
      </c:valAx>
      <c:valAx>
        <c:axId val="64001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25479"/>
        <c:axId val="63556227"/>
      </c:scatterChart>
      <c:valAx>
        <c:axId val="39025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227"/>
        <c:crossesAt val="0"/>
        <c:crossBetween val="midCat"/>
      </c:valAx>
      <c:valAx>
        <c:axId val="63556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83677"/>
        <c:axId val="79203741"/>
      </c:scatterChart>
      <c:valAx>
        <c:axId val="2328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741"/>
        <c:crossesAt val="0"/>
        <c:crossBetween val="midCat"/>
      </c:valAx>
      <c:valAx>
        <c:axId val="79203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35611"/>
        <c:axId val="64743867"/>
      </c:scatterChart>
      <c:valAx>
        <c:axId val="65435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867"/>
        <c:crossesAt val="0"/>
        <c:crossBetween val="midCat"/>
      </c:valAx>
      <c:valAx>
        <c:axId val="64743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