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34336"/>
        <c:axId val="33070494"/>
      </c:barChart>
      <c:catAx>
        <c:axId val="9963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494"/>
        <c:auto val="1"/>
        <c:lblAlgn val="ctr"/>
        <c:lblOffset val="100"/>
        <c:noMultiLvlLbl val="0"/>
      </c:catAx>
      <c:valAx>
        <c:axId val="3307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52126"/>
        <c:axId val="59340851"/>
      </c:barChart>
      <c:catAx>
        <c:axId val="7925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851"/>
        <c:auto val="1"/>
        <c:lblAlgn val="ctr"/>
        <c:lblOffset val="100"/>
        <c:noMultiLvlLbl val="0"/>
      </c:catAx>
      <c:valAx>
        <c:axId val="593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008"/>
        <c:axId val="70610745"/>
      </c:barChart>
      <c:catAx>
        <c:axId val="91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745"/>
        <c:auto val="1"/>
        <c:lblAlgn val="ctr"/>
        <c:lblOffset val="100"/>
        <c:noMultiLvlLbl val="0"/>
      </c:catAx>
      <c:valAx>
        <c:axId val="7061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93461"/>
        <c:axId val="3841839"/>
      </c:barChart>
      <c:catAx>
        <c:axId val="2939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39"/>
        <c:auto val="1"/>
        <c:lblAlgn val="ctr"/>
        <c:lblOffset val="100"/>
        <c:noMultiLvlLbl val="0"/>
      </c:catAx>
      <c:valAx>
        <c:axId val="384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27398"/>
        <c:axId val="48678615"/>
      </c:barChart>
      <c:catAx>
        <c:axId val="2922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615"/>
        <c:auto val="1"/>
        <c:lblAlgn val="ctr"/>
        <c:lblOffset val="100"/>
        <c:noMultiLvlLbl val="0"/>
      </c:catAx>
      <c:valAx>
        <c:axId val="4867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7748"/>
        <c:axId val="51379338"/>
      </c:barChart>
      <c:catAx>
        <c:axId val="956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338"/>
        <c:auto val="1"/>
        <c:lblAlgn val="ctr"/>
        <c:lblOffset val="100"/>
        <c:noMultiLvlLbl val="0"/>
      </c:catAx>
      <c:valAx>
        <c:axId val="5137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30322"/>
        <c:axId val="31674570"/>
      </c:barChart>
      <c:catAx>
        <c:axId val="3653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570"/>
        <c:auto val="1"/>
        <c:lblAlgn val="ctr"/>
        <c:lblOffset val="100"/>
        <c:noMultiLvlLbl val="0"/>
      </c:catAx>
      <c:valAx>
        <c:axId val="3167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09431"/>
        <c:axId val="30162144"/>
      </c:barChart>
      <c:catAx>
        <c:axId val="8350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144"/>
        <c:auto val="1"/>
        <c:lblAlgn val="ctr"/>
        <c:lblOffset val="100"/>
        <c:noMultiLvlLbl val="0"/>
      </c:catAx>
      <c:valAx>
        <c:axId val="3016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9137"/>
        <c:axId val="14683717"/>
      </c:barChart>
      <c:catAx>
        <c:axId val="697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717"/>
        <c:auto val="1"/>
        <c:lblAlgn val="ctr"/>
        <c:lblOffset val="100"/>
        <c:noMultiLvlLbl val="0"/>
      </c:catAx>
      <c:valAx>
        <c:axId val="1468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60525"/>
        <c:axId val="61110904"/>
      </c:barChart>
      <c:catAx>
        <c:axId val="3916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904"/>
        <c:auto val="1"/>
        <c:lblAlgn val="ctr"/>
        <c:lblOffset val="100"/>
        <c:noMultiLvlLbl val="0"/>
      </c:catAx>
      <c:valAx>
        <c:axId val="6111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66096"/>
        <c:axId val="36379178"/>
      </c:barChart>
      <c:catAx>
        <c:axId val="6026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178"/>
        <c:auto val="1"/>
        <c:lblAlgn val="ctr"/>
        <c:lblOffset val="100"/>
        <c:noMultiLvlLbl val="0"/>
      </c:catAx>
      <c:valAx>
        <c:axId val="3637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60607"/>
        <c:axId val="51963264"/>
      </c:barChart>
      <c:catAx>
        <c:axId val="1346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264"/>
        <c:auto val="1"/>
        <c:lblAlgn val="ctr"/>
        <c:lblOffset val="100"/>
        <c:noMultiLvlLbl val="0"/>
      </c:catAx>
      <c:valAx>
        <c:axId val="5196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69757"/>
        <c:axId val="19852402"/>
      </c:barChart>
      <c:catAx>
        <c:axId val="4476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402"/>
        <c:auto val="1"/>
        <c:lblAlgn val="ctr"/>
        <c:lblOffset val="100"/>
        <c:noMultiLvlLbl val="0"/>
      </c:catAx>
      <c:valAx>
        <c:axId val="198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41438"/>
        <c:axId val="43061073"/>
      </c:barChart>
      <c:catAx>
        <c:axId val="7834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073"/>
        <c:auto val="1"/>
        <c:lblAlgn val="ctr"/>
        <c:lblOffset val="100"/>
        <c:noMultiLvlLbl val="0"/>
      </c:catAx>
      <c:valAx>
        <c:axId val="4306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54741"/>
        <c:axId val="70849687"/>
      </c:barChart>
      <c:catAx>
        <c:axId val="7005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687"/>
        <c:auto val="1"/>
        <c:lblAlgn val="ctr"/>
        <c:lblOffset val="100"/>
        <c:noMultiLvlLbl val="0"/>
      </c:catAx>
      <c:valAx>
        <c:axId val="7084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77399"/>
        <c:axId val="40316530"/>
      </c:barChart>
      <c:catAx>
        <c:axId val="206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530"/>
        <c:auto val="1"/>
        <c:lblAlgn val="ctr"/>
        <c:lblOffset val="100"/>
        <c:noMultiLvlLbl val="0"/>
      </c:catAx>
      <c:valAx>
        <c:axId val="4031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11918"/>
        <c:axId val="95327756"/>
      </c:barChart>
      <c:catAx>
        <c:axId val="3141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756"/>
        <c:auto val="1"/>
        <c:lblAlgn val="ctr"/>
        <c:lblOffset val="100"/>
        <c:noMultiLvlLbl val="0"/>
      </c:catAx>
      <c:valAx>
        <c:axId val="953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18033"/>
        <c:axId val="15798986"/>
      </c:barChart>
      <c:catAx>
        <c:axId val="7701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986"/>
        <c:auto val="1"/>
        <c:lblAlgn val="ctr"/>
        <c:lblOffset val="100"/>
        <c:noMultiLvlLbl val="0"/>
      </c:catAx>
      <c:valAx>
        <c:axId val="1579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