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73863"/>
        <c:axId val="96156401"/>
      </c:scatterChart>
      <c:valAx>
        <c:axId val="7617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401"/>
        <c:crossesAt val="0"/>
        <c:crossBetween val="midCat"/>
      </c:valAx>
      <c:valAx>
        <c:axId val="9615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8103"/>
        <c:axId val="38443812"/>
      </c:scatterChart>
      <c:valAx>
        <c:axId val="159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812"/>
        <c:crossesAt val="0"/>
        <c:crossBetween val="midCat"/>
      </c:valAx>
      <c:valAx>
        <c:axId val="3844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0154"/>
        <c:axId val="56694323"/>
      </c:scatterChart>
      <c:valAx>
        <c:axId val="7075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323"/>
        <c:crossesAt val="0"/>
        <c:crossBetween val="midCat"/>
      </c:valAx>
      <c:valAx>
        <c:axId val="5669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6214"/>
        <c:axId val="17948384"/>
      </c:scatterChart>
      <c:valAx>
        <c:axId val="4715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384"/>
        <c:crossesAt val="0"/>
        <c:crossBetween val="midCat"/>
      </c:valAx>
      <c:valAx>
        <c:axId val="1794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