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72"/>
        <c:axId val="38946417"/>
      </c:barChart>
      <c:catAx>
        <c:axId val="3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17"/>
        <c:auto val="1"/>
        <c:lblAlgn val="ctr"/>
        <c:lblOffset val="100"/>
        <c:noMultiLvlLbl val="0"/>
      </c:catAx>
      <c:valAx>
        <c:axId val="38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4271"/>
        <c:axId val="23046297"/>
      </c:barChart>
      <c:catAx>
        <c:axId val="792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97"/>
        <c:auto val="1"/>
        <c:lblAlgn val="ctr"/>
        <c:lblOffset val="100"/>
        <c:noMultiLvlLbl val="0"/>
      </c:catAx>
      <c:valAx>
        <c:axId val="230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4273"/>
        <c:axId val="72900433"/>
      </c:barChart>
      <c:catAx>
        <c:axId val="108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433"/>
        <c:auto val="1"/>
        <c:lblAlgn val="ctr"/>
        <c:lblOffset val="100"/>
        <c:noMultiLvlLbl val="0"/>
      </c:catAx>
      <c:valAx>
        <c:axId val="729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969"/>
        <c:axId val="89257045"/>
      </c:barChart>
      <c:catAx>
        <c:axId val="62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045"/>
        <c:auto val="1"/>
        <c:lblAlgn val="ctr"/>
        <c:lblOffset val="100"/>
        <c:noMultiLvlLbl val="0"/>
      </c:catAx>
      <c:valAx>
        <c:axId val="892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0779"/>
        <c:axId val="66648878"/>
      </c:barChart>
      <c:catAx>
        <c:axId val="464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78"/>
        <c:auto val="1"/>
        <c:lblAlgn val="ctr"/>
        <c:lblOffset val="100"/>
        <c:noMultiLvlLbl val="0"/>
      </c:catAx>
      <c:valAx>
        <c:axId val="666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3078"/>
        <c:axId val="86377505"/>
      </c:barChart>
      <c:catAx>
        <c:axId val="504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05"/>
        <c:auto val="1"/>
        <c:lblAlgn val="ctr"/>
        <c:lblOffset val="100"/>
        <c:noMultiLvlLbl val="0"/>
      </c:catAx>
      <c:valAx>
        <c:axId val="863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3275"/>
        <c:axId val="7930346"/>
      </c:barChart>
      <c:catAx>
        <c:axId val="677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6"/>
        <c:auto val="1"/>
        <c:lblAlgn val="ctr"/>
        <c:lblOffset val="100"/>
        <c:noMultiLvlLbl val="0"/>
      </c:catAx>
      <c:valAx>
        <c:axId val="79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6386"/>
        <c:axId val="11251715"/>
      </c:barChart>
      <c:catAx>
        <c:axId val="774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715"/>
        <c:auto val="1"/>
        <c:lblAlgn val="ctr"/>
        <c:lblOffset val="100"/>
        <c:noMultiLvlLbl val="0"/>
      </c:catAx>
      <c:valAx>
        <c:axId val="112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67258"/>
        <c:axId val="97425012"/>
      </c:barChart>
      <c:catAx>
        <c:axId val="599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012"/>
        <c:auto val="1"/>
        <c:lblAlgn val="ctr"/>
        <c:lblOffset val="100"/>
        <c:noMultiLvlLbl val="0"/>
      </c:catAx>
      <c:valAx>
        <c:axId val="974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090"/>
        <c:axId val="43186451"/>
      </c:barChart>
      <c:catAx>
        <c:axId val="42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51"/>
        <c:auto val="1"/>
        <c:lblAlgn val="ctr"/>
        <c:lblOffset val="100"/>
        <c:noMultiLvlLbl val="0"/>
      </c:catAx>
      <c:valAx>
        <c:axId val="431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368"/>
        <c:axId val="14566085"/>
      </c:barChart>
      <c:catAx>
        <c:axId val="47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85"/>
        <c:auto val="1"/>
        <c:lblAlgn val="ctr"/>
        <c:lblOffset val="100"/>
        <c:noMultiLvlLbl val="0"/>
      </c:catAx>
      <c:valAx>
        <c:axId val="145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7456"/>
        <c:axId val="41611417"/>
      </c:barChart>
      <c:catAx>
        <c:axId val="967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17"/>
        <c:auto val="1"/>
        <c:lblAlgn val="ctr"/>
        <c:lblOffset val="100"/>
        <c:noMultiLvlLbl val="0"/>
      </c:catAx>
      <c:valAx>
        <c:axId val="416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0643"/>
        <c:axId val="24867337"/>
      </c:barChart>
      <c:catAx>
        <c:axId val="231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337"/>
        <c:auto val="1"/>
        <c:lblAlgn val="ctr"/>
        <c:lblOffset val="100"/>
        <c:noMultiLvlLbl val="0"/>
      </c:catAx>
      <c:valAx>
        <c:axId val="248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7884"/>
        <c:axId val="61599918"/>
      </c:barChart>
      <c:catAx>
        <c:axId val="776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918"/>
        <c:auto val="1"/>
        <c:lblAlgn val="ctr"/>
        <c:lblOffset val="100"/>
        <c:noMultiLvlLbl val="0"/>
      </c:catAx>
      <c:valAx>
        <c:axId val="615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21044"/>
        <c:axId val="59599906"/>
      </c:barChart>
      <c:catAx>
        <c:axId val="179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06"/>
        <c:auto val="1"/>
        <c:lblAlgn val="ctr"/>
        <c:lblOffset val="100"/>
        <c:noMultiLvlLbl val="0"/>
      </c:catAx>
      <c:valAx>
        <c:axId val="595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12514"/>
        <c:axId val="14784295"/>
      </c:barChart>
      <c:catAx>
        <c:axId val="369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95"/>
        <c:auto val="1"/>
        <c:lblAlgn val="ctr"/>
        <c:lblOffset val="100"/>
        <c:noMultiLvlLbl val="0"/>
      </c:catAx>
      <c:valAx>
        <c:axId val="147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0789"/>
        <c:axId val="62501015"/>
      </c:barChart>
      <c:catAx>
        <c:axId val="301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15"/>
        <c:auto val="1"/>
        <c:lblAlgn val="ctr"/>
        <c:lblOffset val="100"/>
        <c:noMultiLvlLbl val="0"/>
      </c:catAx>
      <c:valAx>
        <c:axId val="625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40558"/>
        <c:axId val="98140903"/>
      </c:barChart>
      <c:catAx>
        <c:axId val="763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903"/>
        <c:auto val="1"/>
        <c:lblAlgn val="ctr"/>
        <c:lblOffset val="100"/>
        <c:noMultiLvlLbl val="0"/>
      </c:catAx>
      <c:valAx>
        <c:axId val="981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