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6507"/>
        <c:axId val="210059"/>
      </c:barChart>
      <c:catAx>
        <c:axId val="138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9"/>
        <c:auto val="1"/>
        <c:lblAlgn val="ctr"/>
        <c:lblOffset val="100"/>
        <c:noMultiLvlLbl val="0"/>
      </c:catAx>
      <c:valAx>
        <c:axId val="21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24586"/>
        <c:axId val="27191323"/>
      </c:barChart>
      <c:catAx>
        <c:axId val="9672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323"/>
        <c:auto val="1"/>
        <c:lblAlgn val="ctr"/>
        <c:lblOffset val="100"/>
        <c:noMultiLvlLbl val="0"/>
      </c:catAx>
      <c:valAx>
        <c:axId val="2719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07973"/>
        <c:axId val="48677064"/>
      </c:barChart>
      <c:catAx>
        <c:axId val="8220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064"/>
        <c:auto val="1"/>
        <c:lblAlgn val="ctr"/>
        <c:lblOffset val="100"/>
        <c:noMultiLvlLbl val="0"/>
      </c:catAx>
      <c:valAx>
        <c:axId val="4867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24044"/>
        <c:axId val="49930700"/>
      </c:barChart>
      <c:catAx>
        <c:axId val="1082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700"/>
        <c:auto val="1"/>
        <c:lblAlgn val="ctr"/>
        <c:lblOffset val="100"/>
        <c:noMultiLvlLbl val="0"/>
      </c:catAx>
      <c:valAx>
        <c:axId val="4993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75237"/>
        <c:axId val="84956722"/>
      </c:barChart>
      <c:catAx>
        <c:axId val="9847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722"/>
        <c:auto val="1"/>
        <c:lblAlgn val="ctr"/>
        <c:lblOffset val="100"/>
        <c:noMultiLvlLbl val="0"/>
      </c:catAx>
      <c:valAx>
        <c:axId val="8495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38749"/>
        <c:axId val="47483288"/>
      </c:barChart>
      <c:catAx>
        <c:axId val="3643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288"/>
        <c:auto val="1"/>
        <c:lblAlgn val="ctr"/>
        <c:lblOffset val="100"/>
        <c:noMultiLvlLbl val="0"/>
      </c:catAx>
      <c:valAx>
        <c:axId val="4748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44786"/>
        <c:axId val="39250807"/>
      </c:barChart>
      <c:catAx>
        <c:axId val="6914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807"/>
        <c:auto val="1"/>
        <c:lblAlgn val="ctr"/>
        <c:lblOffset val="100"/>
        <c:noMultiLvlLbl val="0"/>
      </c:catAx>
      <c:valAx>
        <c:axId val="3925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84921"/>
        <c:axId val="6640115"/>
      </c:barChart>
      <c:catAx>
        <c:axId val="8648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15"/>
        <c:auto val="1"/>
        <c:lblAlgn val="ctr"/>
        <c:lblOffset val="100"/>
        <c:noMultiLvlLbl val="0"/>
      </c:catAx>
      <c:valAx>
        <c:axId val="664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4853"/>
        <c:axId val="94910402"/>
      </c:barChart>
      <c:catAx>
        <c:axId val="219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402"/>
        <c:auto val="1"/>
        <c:lblAlgn val="ctr"/>
        <c:lblOffset val="100"/>
        <c:noMultiLvlLbl val="0"/>
      </c:catAx>
      <c:valAx>
        <c:axId val="9491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27514"/>
        <c:axId val="98032894"/>
      </c:barChart>
      <c:catAx>
        <c:axId val="2172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894"/>
        <c:auto val="1"/>
        <c:lblAlgn val="ctr"/>
        <c:lblOffset val="100"/>
        <c:noMultiLvlLbl val="0"/>
      </c:catAx>
      <c:valAx>
        <c:axId val="9803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91785"/>
        <c:axId val="88424807"/>
      </c:barChart>
      <c:catAx>
        <c:axId val="4979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807"/>
        <c:auto val="1"/>
        <c:lblAlgn val="ctr"/>
        <c:lblOffset val="100"/>
        <c:noMultiLvlLbl val="0"/>
      </c:catAx>
      <c:valAx>
        <c:axId val="8842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82844"/>
        <c:axId val="47274957"/>
      </c:barChart>
      <c:catAx>
        <c:axId val="5958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957"/>
        <c:auto val="1"/>
        <c:lblAlgn val="ctr"/>
        <c:lblOffset val="100"/>
        <c:noMultiLvlLbl val="0"/>
      </c:catAx>
      <c:valAx>
        <c:axId val="4727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26630"/>
        <c:axId val="87461566"/>
      </c:barChart>
      <c:catAx>
        <c:axId val="4752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566"/>
        <c:auto val="1"/>
        <c:lblAlgn val="ctr"/>
        <c:lblOffset val="100"/>
        <c:noMultiLvlLbl val="0"/>
      </c:catAx>
      <c:valAx>
        <c:axId val="874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76491"/>
        <c:axId val="68788697"/>
      </c:barChart>
      <c:catAx>
        <c:axId val="2377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697"/>
        <c:auto val="1"/>
        <c:lblAlgn val="ctr"/>
        <c:lblOffset val="100"/>
        <c:noMultiLvlLbl val="0"/>
      </c:catAx>
      <c:valAx>
        <c:axId val="6878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12751"/>
        <c:axId val="89807198"/>
      </c:barChart>
      <c:catAx>
        <c:axId val="9951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198"/>
        <c:auto val="1"/>
        <c:lblAlgn val="ctr"/>
        <c:lblOffset val="100"/>
        <c:noMultiLvlLbl val="0"/>
      </c:catAx>
      <c:valAx>
        <c:axId val="8980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58693"/>
        <c:axId val="72591152"/>
      </c:barChart>
      <c:catAx>
        <c:axId val="4465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152"/>
        <c:auto val="1"/>
        <c:lblAlgn val="ctr"/>
        <c:lblOffset val="100"/>
        <c:noMultiLvlLbl val="0"/>
      </c:catAx>
      <c:valAx>
        <c:axId val="7259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11878"/>
        <c:axId val="49900156"/>
      </c:barChart>
      <c:catAx>
        <c:axId val="8071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156"/>
        <c:auto val="1"/>
        <c:lblAlgn val="ctr"/>
        <c:lblOffset val="100"/>
        <c:noMultiLvlLbl val="0"/>
      </c:catAx>
      <c:valAx>
        <c:axId val="4990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00467"/>
        <c:axId val="29170080"/>
      </c:barChart>
      <c:catAx>
        <c:axId val="4180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080"/>
        <c:auto val="1"/>
        <c:lblAlgn val="ctr"/>
        <c:lblOffset val="100"/>
        <c:noMultiLvlLbl val="0"/>
      </c:catAx>
      <c:valAx>
        <c:axId val="2917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