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6511"/>
        <c:axId val="52357897"/>
      </c:scatterChart>
      <c:valAx>
        <c:axId val="909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897"/>
        <c:crossesAt val="0"/>
        <c:crossBetween val="midCat"/>
      </c:valAx>
      <c:valAx>
        <c:axId val="5235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78155"/>
        <c:axId val="88565177"/>
      </c:scatterChart>
      <c:valAx>
        <c:axId val="5707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177"/>
        <c:crossesAt val="0"/>
        <c:crossBetween val="midCat"/>
      </c:valAx>
      <c:valAx>
        <c:axId val="8856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41766"/>
        <c:axId val="63394150"/>
      </c:scatterChart>
      <c:valAx>
        <c:axId val="8784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150"/>
        <c:crossesAt val="0"/>
        <c:crossBetween val="midCat"/>
      </c:valAx>
      <c:valAx>
        <c:axId val="6339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95456"/>
        <c:axId val="58434958"/>
      </c:scatterChart>
      <c:valAx>
        <c:axId val="8849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958"/>
        <c:crossesAt val="0"/>
        <c:crossBetween val="midCat"/>
      </c:valAx>
      <c:valAx>
        <c:axId val="5843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