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63120"/>
        <c:axId val="86835517"/>
      </c:scatterChart>
      <c:valAx>
        <c:axId val="66063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517"/>
        <c:crossesAt val="0"/>
        <c:crossBetween val="midCat"/>
      </c:valAx>
      <c:valAx>
        <c:axId val="86835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08137"/>
        <c:axId val="4010775"/>
      </c:scatterChart>
      <c:valAx>
        <c:axId val="14708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775"/>
        <c:crossesAt val="0"/>
        <c:crossBetween val="midCat"/>
      </c:valAx>
      <c:valAx>
        <c:axId val="4010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8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33783"/>
        <c:axId val="29207828"/>
      </c:scatterChart>
      <c:valAx>
        <c:axId val="30233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7828"/>
        <c:crossesAt val="0"/>
        <c:crossBetween val="midCat"/>
      </c:valAx>
      <c:valAx>
        <c:axId val="29207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02014"/>
        <c:axId val="93939740"/>
      </c:scatterChart>
      <c:valAx>
        <c:axId val="39402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740"/>
        <c:crossesAt val="0"/>
        <c:crossBetween val="midCat"/>
      </c:valAx>
      <c:valAx>
        <c:axId val="93939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2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