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06013"/>
        <c:axId val="90906006"/>
      </c:barChart>
      <c:catAx>
        <c:axId val="3530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006"/>
        <c:auto val="1"/>
        <c:lblAlgn val="ctr"/>
        <c:lblOffset val="100"/>
        <c:noMultiLvlLbl val="0"/>
      </c:catAx>
      <c:valAx>
        <c:axId val="909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90709"/>
        <c:axId val="36293315"/>
      </c:barChart>
      <c:catAx>
        <c:axId val="2899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315"/>
        <c:auto val="1"/>
        <c:lblAlgn val="ctr"/>
        <c:lblOffset val="100"/>
        <c:noMultiLvlLbl val="0"/>
      </c:catAx>
      <c:valAx>
        <c:axId val="362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33671"/>
        <c:axId val="9469125"/>
      </c:barChart>
      <c:catAx>
        <c:axId val="7843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25"/>
        <c:auto val="1"/>
        <c:lblAlgn val="ctr"/>
        <c:lblOffset val="100"/>
        <c:noMultiLvlLbl val="0"/>
      </c:catAx>
      <c:valAx>
        <c:axId val="94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07711"/>
        <c:axId val="81122526"/>
      </c:barChart>
      <c:catAx>
        <c:axId val="1000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526"/>
        <c:auto val="1"/>
        <c:lblAlgn val="ctr"/>
        <c:lblOffset val="100"/>
        <c:noMultiLvlLbl val="0"/>
      </c:catAx>
      <c:valAx>
        <c:axId val="811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73648"/>
        <c:axId val="17208862"/>
      </c:barChart>
      <c:catAx>
        <c:axId val="4537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862"/>
        <c:auto val="1"/>
        <c:lblAlgn val="ctr"/>
        <c:lblOffset val="100"/>
        <c:noMultiLvlLbl val="0"/>
      </c:catAx>
      <c:valAx>
        <c:axId val="1720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04457"/>
        <c:axId val="47154035"/>
      </c:barChart>
      <c:catAx>
        <c:axId val="964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035"/>
        <c:auto val="1"/>
        <c:lblAlgn val="ctr"/>
        <c:lblOffset val="100"/>
        <c:noMultiLvlLbl val="0"/>
      </c:catAx>
      <c:valAx>
        <c:axId val="471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35840"/>
        <c:axId val="37759434"/>
      </c:barChart>
      <c:catAx>
        <c:axId val="491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434"/>
        <c:auto val="1"/>
        <c:lblAlgn val="ctr"/>
        <c:lblOffset val="100"/>
        <c:noMultiLvlLbl val="0"/>
      </c:catAx>
      <c:valAx>
        <c:axId val="377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998"/>
        <c:axId val="12361786"/>
      </c:barChart>
      <c:catAx>
        <c:axId val="49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786"/>
        <c:auto val="1"/>
        <c:lblAlgn val="ctr"/>
        <c:lblOffset val="100"/>
        <c:noMultiLvlLbl val="0"/>
      </c:catAx>
      <c:valAx>
        <c:axId val="1236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61590"/>
        <c:axId val="85110642"/>
      </c:barChart>
      <c:catAx>
        <c:axId val="470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642"/>
        <c:auto val="1"/>
        <c:lblAlgn val="ctr"/>
        <c:lblOffset val="100"/>
        <c:noMultiLvlLbl val="0"/>
      </c:catAx>
      <c:valAx>
        <c:axId val="851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4409"/>
        <c:axId val="81676553"/>
      </c:barChart>
      <c:catAx>
        <c:axId val="75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553"/>
        <c:auto val="1"/>
        <c:lblAlgn val="ctr"/>
        <c:lblOffset val="100"/>
        <c:noMultiLvlLbl val="0"/>
      </c:catAx>
      <c:valAx>
        <c:axId val="816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06887"/>
        <c:axId val="27562052"/>
      </c:barChart>
      <c:catAx>
        <c:axId val="331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052"/>
        <c:auto val="1"/>
        <c:lblAlgn val="ctr"/>
        <c:lblOffset val="100"/>
        <c:noMultiLvlLbl val="0"/>
      </c:catAx>
      <c:valAx>
        <c:axId val="275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0507"/>
        <c:axId val="91425953"/>
      </c:barChart>
      <c:catAx>
        <c:axId val="206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953"/>
        <c:auto val="1"/>
        <c:lblAlgn val="ctr"/>
        <c:lblOffset val="100"/>
        <c:noMultiLvlLbl val="0"/>
      </c:catAx>
      <c:valAx>
        <c:axId val="9142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90782"/>
        <c:axId val="25747144"/>
      </c:barChart>
      <c:catAx>
        <c:axId val="1369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44"/>
        <c:auto val="1"/>
        <c:lblAlgn val="ctr"/>
        <c:lblOffset val="100"/>
        <c:noMultiLvlLbl val="0"/>
      </c:catAx>
      <c:valAx>
        <c:axId val="257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88513"/>
        <c:axId val="79080656"/>
      </c:barChart>
      <c:catAx>
        <c:axId val="121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656"/>
        <c:auto val="1"/>
        <c:lblAlgn val="ctr"/>
        <c:lblOffset val="100"/>
        <c:noMultiLvlLbl val="0"/>
      </c:catAx>
      <c:valAx>
        <c:axId val="790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36657"/>
        <c:axId val="84513026"/>
      </c:barChart>
      <c:catAx>
        <c:axId val="7623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026"/>
        <c:auto val="1"/>
        <c:lblAlgn val="ctr"/>
        <c:lblOffset val="100"/>
        <c:noMultiLvlLbl val="0"/>
      </c:catAx>
      <c:valAx>
        <c:axId val="845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37079"/>
        <c:axId val="66308134"/>
      </c:barChart>
      <c:catAx>
        <c:axId val="7003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134"/>
        <c:auto val="1"/>
        <c:lblAlgn val="ctr"/>
        <c:lblOffset val="100"/>
        <c:noMultiLvlLbl val="0"/>
      </c:catAx>
      <c:valAx>
        <c:axId val="6630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26840"/>
        <c:axId val="44596732"/>
      </c:barChart>
      <c:catAx>
        <c:axId val="3852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732"/>
        <c:auto val="1"/>
        <c:lblAlgn val="ctr"/>
        <c:lblOffset val="100"/>
        <c:noMultiLvlLbl val="0"/>
      </c:catAx>
      <c:valAx>
        <c:axId val="445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67174"/>
        <c:axId val="76093598"/>
      </c:barChart>
      <c:catAx>
        <c:axId val="1216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598"/>
        <c:auto val="1"/>
        <c:lblAlgn val="ctr"/>
        <c:lblOffset val="100"/>
        <c:noMultiLvlLbl val="0"/>
      </c:catAx>
      <c:valAx>
        <c:axId val="760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