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686670"/>
        <c:axId val="93215661"/>
      </c:scatterChart>
      <c:valAx>
        <c:axId val="23686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5661"/>
        <c:crossesAt val="0"/>
        <c:crossBetween val="midCat"/>
      </c:valAx>
      <c:valAx>
        <c:axId val="932156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973138"/>
        <c:axId val="59653971"/>
      </c:scatterChart>
      <c:valAx>
        <c:axId val="499731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3971"/>
        <c:crossesAt val="0"/>
        <c:crossBetween val="midCat"/>
      </c:valAx>
      <c:valAx>
        <c:axId val="596539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731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289075"/>
        <c:axId val="15606409"/>
      </c:scatterChart>
      <c:valAx>
        <c:axId val="12890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409"/>
        <c:crossesAt val="0"/>
        <c:crossBetween val="midCat"/>
      </c:valAx>
      <c:valAx>
        <c:axId val="156064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0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378454"/>
        <c:axId val="64477929"/>
      </c:scatterChart>
      <c:valAx>
        <c:axId val="473784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77929"/>
        <c:crossesAt val="0"/>
        <c:crossBetween val="midCat"/>
      </c:valAx>
      <c:valAx>
        <c:axId val="64477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84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