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43621"/>
        <c:axId val="94439984"/>
      </c:barChart>
      <c:catAx>
        <c:axId val="64643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9984"/>
        <c:auto val="1"/>
        <c:lblAlgn val="ctr"/>
        <c:lblOffset val="100"/>
        <c:noMultiLvlLbl val="0"/>
      </c:catAx>
      <c:valAx>
        <c:axId val="94439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43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394945"/>
        <c:axId val="84636084"/>
      </c:barChart>
      <c:catAx>
        <c:axId val="2739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6084"/>
        <c:auto val="1"/>
        <c:lblAlgn val="ctr"/>
        <c:lblOffset val="100"/>
        <c:noMultiLvlLbl val="0"/>
      </c:catAx>
      <c:valAx>
        <c:axId val="84636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012556"/>
        <c:axId val="73696175"/>
      </c:barChart>
      <c:catAx>
        <c:axId val="42012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96175"/>
        <c:auto val="1"/>
        <c:lblAlgn val="ctr"/>
        <c:lblOffset val="100"/>
        <c:noMultiLvlLbl val="0"/>
      </c:catAx>
      <c:valAx>
        <c:axId val="73696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125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9903160"/>
        <c:axId val="12443699"/>
      </c:barChart>
      <c:catAx>
        <c:axId val="29903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43699"/>
        <c:auto val="1"/>
        <c:lblAlgn val="ctr"/>
        <c:lblOffset val="100"/>
        <c:noMultiLvlLbl val="0"/>
      </c:catAx>
      <c:valAx>
        <c:axId val="12443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3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8470557"/>
        <c:axId val="8951377"/>
      </c:barChart>
      <c:catAx>
        <c:axId val="7847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377"/>
        <c:auto val="1"/>
        <c:lblAlgn val="ctr"/>
        <c:lblOffset val="100"/>
        <c:noMultiLvlLbl val="0"/>
      </c:catAx>
      <c:valAx>
        <c:axId val="895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35710"/>
        <c:axId val="44718259"/>
      </c:barChart>
      <c:catAx>
        <c:axId val="34435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8259"/>
        <c:auto val="1"/>
        <c:lblAlgn val="ctr"/>
        <c:lblOffset val="100"/>
        <c:noMultiLvlLbl val="0"/>
      </c:catAx>
      <c:valAx>
        <c:axId val="44718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5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07233"/>
        <c:axId val="32148974"/>
      </c:barChart>
      <c:catAx>
        <c:axId val="271072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48974"/>
        <c:auto val="1"/>
        <c:lblAlgn val="ctr"/>
        <c:lblOffset val="100"/>
        <c:noMultiLvlLbl val="0"/>
      </c:catAx>
      <c:valAx>
        <c:axId val="32148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072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425"/>
        <c:axId val="38164881"/>
      </c:barChart>
      <c:catAx>
        <c:axId val="610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4881"/>
        <c:auto val="1"/>
        <c:lblAlgn val="ctr"/>
        <c:lblOffset val="100"/>
        <c:noMultiLvlLbl val="0"/>
      </c:catAx>
      <c:valAx>
        <c:axId val="38164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817682"/>
        <c:axId val="47096317"/>
      </c:barChart>
      <c:catAx>
        <c:axId val="7781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6317"/>
        <c:auto val="1"/>
        <c:lblAlgn val="ctr"/>
        <c:lblOffset val="100"/>
        <c:noMultiLvlLbl val="0"/>
      </c:catAx>
      <c:valAx>
        <c:axId val="4709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058921"/>
        <c:axId val="39155876"/>
      </c:barChart>
      <c:catAx>
        <c:axId val="91058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5876"/>
        <c:auto val="1"/>
        <c:lblAlgn val="ctr"/>
        <c:lblOffset val="100"/>
        <c:noMultiLvlLbl val="0"/>
      </c:catAx>
      <c:valAx>
        <c:axId val="39155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8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95702"/>
        <c:axId val="96563608"/>
      </c:barChart>
      <c:catAx>
        <c:axId val="19957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3608"/>
        <c:auto val="1"/>
        <c:lblAlgn val="ctr"/>
        <c:lblOffset val="100"/>
        <c:noMultiLvlLbl val="0"/>
      </c:catAx>
      <c:valAx>
        <c:axId val="96563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7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952273"/>
        <c:axId val="73608076"/>
      </c:barChart>
      <c:catAx>
        <c:axId val="57952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8076"/>
        <c:auto val="1"/>
        <c:lblAlgn val="ctr"/>
        <c:lblOffset val="100"/>
        <c:noMultiLvlLbl val="0"/>
      </c:catAx>
      <c:valAx>
        <c:axId val="7360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52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63509"/>
        <c:axId val="79517540"/>
      </c:barChart>
      <c:catAx>
        <c:axId val="272635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540"/>
        <c:auto val="1"/>
        <c:lblAlgn val="ctr"/>
        <c:lblOffset val="100"/>
        <c:noMultiLvlLbl val="0"/>
      </c:catAx>
      <c:valAx>
        <c:axId val="7951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63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017966"/>
        <c:axId val="1738394"/>
      </c:barChart>
      <c:catAx>
        <c:axId val="76017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8394"/>
        <c:auto val="1"/>
        <c:lblAlgn val="ctr"/>
        <c:lblOffset val="100"/>
        <c:noMultiLvlLbl val="0"/>
      </c:catAx>
      <c:valAx>
        <c:axId val="173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17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2499052"/>
        <c:axId val="15401464"/>
      </c:barChart>
      <c:catAx>
        <c:axId val="124990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1464"/>
        <c:auto val="1"/>
        <c:lblAlgn val="ctr"/>
        <c:lblOffset val="100"/>
        <c:noMultiLvlLbl val="0"/>
      </c:catAx>
      <c:valAx>
        <c:axId val="15401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90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09606"/>
        <c:axId val="59520136"/>
      </c:barChart>
      <c:catAx>
        <c:axId val="43009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0136"/>
        <c:auto val="1"/>
        <c:lblAlgn val="ctr"/>
        <c:lblOffset val="100"/>
        <c:noMultiLvlLbl val="0"/>
      </c:catAx>
      <c:valAx>
        <c:axId val="5952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28794"/>
        <c:axId val="34888203"/>
      </c:barChart>
      <c:catAx>
        <c:axId val="9628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203"/>
        <c:auto val="1"/>
        <c:lblAlgn val="ctr"/>
        <c:lblOffset val="100"/>
        <c:noMultiLvlLbl val="0"/>
      </c:catAx>
      <c:valAx>
        <c:axId val="34888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1093178"/>
        <c:axId val="83074636"/>
      </c:barChart>
      <c:catAx>
        <c:axId val="31093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74636"/>
        <c:auto val="1"/>
        <c:lblAlgn val="ctr"/>
        <c:lblOffset val="100"/>
        <c:noMultiLvlLbl val="0"/>
      </c:catAx>
      <c:valAx>
        <c:axId val="8307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3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