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3887"/>
        <c:axId val="69397874"/>
      </c:barChart>
      <c:catAx>
        <c:axId val="70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874"/>
        <c:auto val="1"/>
        <c:lblAlgn val="ctr"/>
        <c:lblOffset val="100"/>
        <c:noMultiLvlLbl val="0"/>
      </c:catAx>
      <c:valAx>
        <c:axId val="6939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55568"/>
        <c:axId val="88399605"/>
      </c:barChart>
      <c:catAx>
        <c:axId val="7525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605"/>
        <c:auto val="1"/>
        <c:lblAlgn val="ctr"/>
        <c:lblOffset val="100"/>
        <c:noMultiLvlLbl val="0"/>
      </c:catAx>
      <c:valAx>
        <c:axId val="883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8851"/>
        <c:axId val="28528311"/>
      </c:barChart>
      <c:catAx>
        <c:axId val="35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311"/>
        <c:auto val="1"/>
        <c:lblAlgn val="ctr"/>
        <c:lblOffset val="100"/>
        <c:noMultiLvlLbl val="0"/>
      </c:catAx>
      <c:valAx>
        <c:axId val="285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2098"/>
        <c:axId val="65069475"/>
      </c:barChart>
      <c:catAx>
        <c:axId val="279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475"/>
        <c:auto val="1"/>
        <c:lblAlgn val="ctr"/>
        <c:lblOffset val="100"/>
        <c:noMultiLvlLbl val="0"/>
      </c:catAx>
      <c:valAx>
        <c:axId val="650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52117"/>
        <c:axId val="71819670"/>
      </c:barChart>
      <c:catAx>
        <c:axId val="404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670"/>
        <c:auto val="1"/>
        <c:lblAlgn val="ctr"/>
        <c:lblOffset val="100"/>
        <c:noMultiLvlLbl val="0"/>
      </c:catAx>
      <c:valAx>
        <c:axId val="718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14439"/>
        <c:axId val="88713366"/>
      </c:barChart>
      <c:catAx>
        <c:axId val="1141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366"/>
        <c:auto val="1"/>
        <c:lblAlgn val="ctr"/>
        <c:lblOffset val="100"/>
        <c:noMultiLvlLbl val="0"/>
      </c:catAx>
      <c:valAx>
        <c:axId val="887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2926"/>
        <c:axId val="11232800"/>
      </c:barChart>
      <c:catAx>
        <c:axId val="642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00"/>
        <c:auto val="1"/>
        <c:lblAlgn val="ctr"/>
        <c:lblOffset val="100"/>
        <c:noMultiLvlLbl val="0"/>
      </c:catAx>
      <c:valAx>
        <c:axId val="112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3934"/>
        <c:axId val="38815890"/>
      </c:barChart>
      <c:catAx>
        <c:axId val="31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890"/>
        <c:auto val="1"/>
        <c:lblAlgn val="ctr"/>
        <c:lblOffset val="100"/>
        <c:noMultiLvlLbl val="0"/>
      </c:catAx>
      <c:valAx>
        <c:axId val="388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54691"/>
        <c:axId val="31666374"/>
      </c:barChart>
      <c:catAx>
        <c:axId val="1175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74"/>
        <c:auto val="1"/>
        <c:lblAlgn val="ctr"/>
        <c:lblOffset val="100"/>
        <c:noMultiLvlLbl val="0"/>
      </c:catAx>
      <c:valAx>
        <c:axId val="316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819"/>
        <c:axId val="32298307"/>
      </c:barChart>
      <c:catAx>
        <c:axId val="21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307"/>
        <c:auto val="1"/>
        <c:lblAlgn val="ctr"/>
        <c:lblOffset val="100"/>
        <c:noMultiLvlLbl val="0"/>
      </c:catAx>
      <c:valAx>
        <c:axId val="322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0675"/>
        <c:axId val="39703073"/>
      </c:barChart>
      <c:catAx>
        <c:axId val="776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073"/>
        <c:auto val="1"/>
        <c:lblAlgn val="ctr"/>
        <c:lblOffset val="100"/>
        <c:noMultiLvlLbl val="0"/>
      </c:catAx>
      <c:valAx>
        <c:axId val="397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9050"/>
        <c:axId val="88846291"/>
      </c:barChart>
      <c:catAx>
        <c:axId val="622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291"/>
        <c:auto val="1"/>
        <c:lblAlgn val="ctr"/>
        <c:lblOffset val="100"/>
        <c:noMultiLvlLbl val="0"/>
      </c:catAx>
      <c:valAx>
        <c:axId val="888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8298"/>
        <c:axId val="75442548"/>
      </c:barChart>
      <c:catAx>
        <c:axId val="504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548"/>
        <c:auto val="1"/>
        <c:lblAlgn val="ctr"/>
        <c:lblOffset val="100"/>
        <c:noMultiLvlLbl val="0"/>
      </c:catAx>
      <c:valAx>
        <c:axId val="754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59386"/>
        <c:axId val="98709716"/>
      </c:barChart>
      <c:catAx>
        <c:axId val="7715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716"/>
        <c:auto val="1"/>
        <c:lblAlgn val="ctr"/>
        <c:lblOffset val="100"/>
        <c:noMultiLvlLbl val="0"/>
      </c:catAx>
      <c:valAx>
        <c:axId val="987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88390"/>
        <c:axId val="3354809"/>
      </c:barChart>
      <c:catAx>
        <c:axId val="339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09"/>
        <c:auto val="1"/>
        <c:lblAlgn val="ctr"/>
        <c:lblOffset val="100"/>
        <c:noMultiLvlLbl val="0"/>
      </c:catAx>
      <c:valAx>
        <c:axId val="335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68358"/>
        <c:axId val="77988392"/>
      </c:barChart>
      <c:catAx>
        <c:axId val="926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392"/>
        <c:auto val="1"/>
        <c:lblAlgn val="ctr"/>
        <c:lblOffset val="100"/>
        <c:noMultiLvlLbl val="0"/>
      </c:catAx>
      <c:valAx>
        <c:axId val="779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41107"/>
        <c:axId val="24953338"/>
      </c:barChart>
      <c:catAx>
        <c:axId val="760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338"/>
        <c:auto val="1"/>
        <c:lblAlgn val="ctr"/>
        <c:lblOffset val="100"/>
        <c:noMultiLvlLbl val="0"/>
      </c:catAx>
      <c:valAx>
        <c:axId val="249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02836"/>
        <c:axId val="364403"/>
      </c:barChart>
      <c:catAx>
        <c:axId val="2100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3"/>
        <c:auto val="1"/>
        <c:lblAlgn val="ctr"/>
        <c:lblOffset val="100"/>
        <c:noMultiLvlLbl val="0"/>
      </c:catAx>
      <c:valAx>
        <c:axId val="3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