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10835"/>
        <c:axId val="82240468"/>
      </c:scatterChart>
      <c:valAx>
        <c:axId val="7661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468"/>
        <c:crossesAt val="0"/>
        <c:crossBetween val="midCat"/>
      </c:valAx>
      <c:valAx>
        <c:axId val="8224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78274"/>
        <c:axId val="81470337"/>
      </c:scatterChart>
      <c:valAx>
        <c:axId val="4727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337"/>
        <c:crossesAt val="0"/>
        <c:crossBetween val="midCat"/>
      </c:valAx>
      <c:valAx>
        <c:axId val="8147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51458"/>
        <c:axId val="62199878"/>
      </c:scatterChart>
      <c:valAx>
        <c:axId val="5125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878"/>
        <c:crossesAt val="0"/>
        <c:crossBetween val="midCat"/>
      </c:valAx>
      <c:valAx>
        <c:axId val="6219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3092"/>
        <c:axId val="15280070"/>
      </c:scatterChart>
      <c:valAx>
        <c:axId val="7213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070"/>
        <c:crossesAt val="0"/>
        <c:crossBetween val="midCat"/>
      </c:valAx>
      <c:valAx>
        <c:axId val="1528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