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58023"/>
        <c:axId val="1970320"/>
      </c:barChart>
      <c:catAx>
        <c:axId val="3255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320"/>
        <c:auto val="1"/>
        <c:lblAlgn val="ctr"/>
        <c:lblOffset val="100"/>
        <c:noMultiLvlLbl val="0"/>
      </c:catAx>
      <c:valAx>
        <c:axId val="197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16744"/>
        <c:axId val="20578019"/>
      </c:barChart>
      <c:catAx>
        <c:axId val="5091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8019"/>
        <c:auto val="1"/>
        <c:lblAlgn val="ctr"/>
        <c:lblOffset val="100"/>
        <c:noMultiLvlLbl val="0"/>
      </c:catAx>
      <c:valAx>
        <c:axId val="2057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75228"/>
        <c:axId val="4929008"/>
      </c:barChart>
      <c:catAx>
        <c:axId val="8367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008"/>
        <c:auto val="1"/>
        <c:lblAlgn val="ctr"/>
        <c:lblOffset val="100"/>
        <c:noMultiLvlLbl val="0"/>
      </c:catAx>
      <c:valAx>
        <c:axId val="492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072386"/>
        <c:axId val="41611398"/>
      </c:barChart>
      <c:catAx>
        <c:axId val="1707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398"/>
        <c:auto val="1"/>
        <c:lblAlgn val="ctr"/>
        <c:lblOffset val="100"/>
        <c:noMultiLvlLbl val="0"/>
      </c:catAx>
      <c:valAx>
        <c:axId val="4161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480129"/>
        <c:axId val="47599057"/>
      </c:barChart>
      <c:catAx>
        <c:axId val="9048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9057"/>
        <c:auto val="1"/>
        <c:lblAlgn val="ctr"/>
        <c:lblOffset val="100"/>
        <c:noMultiLvlLbl val="0"/>
      </c:catAx>
      <c:valAx>
        <c:axId val="4759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52332"/>
        <c:axId val="87557062"/>
      </c:barChart>
      <c:catAx>
        <c:axId val="1695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7062"/>
        <c:auto val="1"/>
        <c:lblAlgn val="ctr"/>
        <c:lblOffset val="100"/>
        <c:noMultiLvlLbl val="0"/>
      </c:catAx>
      <c:valAx>
        <c:axId val="8755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07628"/>
        <c:axId val="60109605"/>
      </c:barChart>
      <c:catAx>
        <c:axId val="9400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605"/>
        <c:auto val="1"/>
        <c:lblAlgn val="ctr"/>
        <c:lblOffset val="100"/>
        <c:noMultiLvlLbl val="0"/>
      </c:catAx>
      <c:valAx>
        <c:axId val="6010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693874"/>
        <c:axId val="25648060"/>
      </c:barChart>
      <c:catAx>
        <c:axId val="6969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8060"/>
        <c:auto val="1"/>
        <c:lblAlgn val="ctr"/>
        <c:lblOffset val="100"/>
        <c:noMultiLvlLbl val="0"/>
      </c:catAx>
      <c:valAx>
        <c:axId val="2564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89344"/>
        <c:axId val="12666471"/>
      </c:barChart>
      <c:catAx>
        <c:axId val="928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471"/>
        <c:auto val="1"/>
        <c:lblAlgn val="ctr"/>
        <c:lblOffset val="100"/>
        <c:noMultiLvlLbl val="0"/>
      </c:catAx>
      <c:valAx>
        <c:axId val="1266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67458"/>
        <c:axId val="97989137"/>
      </c:barChart>
      <c:catAx>
        <c:axId val="7596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9137"/>
        <c:auto val="1"/>
        <c:lblAlgn val="ctr"/>
        <c:lblOffset val="100"/>
        <c:noMultiLvlLbl val="0"/>
      </c:catAx>
      <c:valAx>
        <c:axId val="9798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0679"/>
        <c:axId val="7987204"/>
      </c:barChart>
      <c:catAx>
        <c:axId val="14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204"/>
        <c:auto val="1"/>
        <c:lblAlgn val="ctr"/>
        <c:lblOffset val="100"/>
        <c:noMultiLvlLbl val="0"/>
      </c:catAx>
      <c:valAx>
        <c:axId val="798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04625"/>
        <c:axId val="75218963"/>
      </c:barChart>
      <c:catAx>
        <c:axId val="5620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8963"/>
        <c:auto val="1"/>
        <c:lblAlgn val="ctr"/>
        <c:lblOffset val="100"/>
        <c:noMultiLvlLbl val="0"/>
      </c:catAx>
      <c:valAx>
        <c:axId val="7521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696029"/>
        <c:axId val="59833699"/>
      </c:barChart>
      <c:catAx>
        <c:axId val="3369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3699"/>
        <c:auto val="1"/>
        <c:lblAlgn val="ctr"/>
        <c:lblOffset val="100"/>
        <c:noMultiLvlLbl val="0"/>
      </c:catAx>
      <c:valAx>
        <c:axId val="5983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53058"/>
        <c:axId val="62321302"/>
      </c:barChart>
      <c:catAx>
        <c:axId val="3675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1302"/>
        <c:auto val="1"/>
        <c:lblAlgn val="ctr"/>
        <c:lblOffset val="100"/>
        <c:noMultiLvlLbl val="0"/>
      </c:catAx>
      <c:valAx>
        <c:axId val="6232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48402"/>
        <c:axId val="10321715"/>
      </c:barChart>
      <c:catAx>
        <c:axId val="6114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715"/>
        <c:auto val="1"/>
        <c:lblAlgn val="ctr"/>
        <c:lblOffset val="100"/>
        <c:noMultiLvlLbl val="0"/>
      </c:catAx>
      <c:valAx>
        <c:axId val="1032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90508"/>
        <c:axId val="17038798"/>
      </c:barChart>
      <c:catAx>
        <c:axId val="1509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8798"/>
        <c:auto val="1"/>
        <c:lblAlgn val="ctr"/>
        <c:lblOffset val="100"/>
        <c:noMultiLvlLbl val="0"/>
      </c:catAx>
      <c:valAx>
        <c:axId val="1703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24092"/>
        <c:axId val="38675599"/>
      </c:barChart>
      <c:catAx>
        <c:axId val="4792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5599"/>
        <c:auto val="1"/>
        <c:lblAlgn val="ctr"/>
        <c:lblOffset val="100"/>
        <c:noMultiLvlLbl val="0"/>
      </c:catAx>
      <c:valAx>
        <c:axId val="3867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63686"/>
        <c:axId val="14106468"/>
      </c:barChart>
      <c:catAx>
        <c:axId val="1226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6468"/>
        <c:auto val="1"/>
        <c:lblAlgn val="ctr"/>
        <c:lblOffset val="100"/>
        <c:noMultiLvlLbl val="0"/>
      </c:catAx>
      <c:valAx>
        <c:axId val="1410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