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98434"/>
        <c:axId val="1097706"/>
      </c:scatterChart>
      <c:valAx>
        <c:axId val="45298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706"/>
        <c:crossesAt val="0"/>
        <c:crossBetween val="midCat"/>
      </c:valAx>
      <c:valAx>
        <c:axId val="1097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10628"/>
        <c:axId val="65333950"/>
      </c:scatterChart>
      <c:valAx>
        <c:axId val="25510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3950"/>
        <c:crossesAt val="0"/>
        <c:crossBetween val="midCat"/>
      </c:valAx>
      <c:valAx>
        <c:axId val="65333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0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95678"/>
        <c:axId val="67169742"/>
      </c:scatterChart>
      <c:valAx>
        <c:axId val="33295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742"/>
        <c:crossesAt val="0"/>
        <c:crossBetween val="midCat"/>
      </c:valAx>
      <c:valAx>
        <c:axId val="67169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48859"/>
        <c:axId val="80699507"/>
      </c:scatterChart>
      <c:valAx>
        <c:axId val="76648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9507"/>
        <c:crossesAt val="0"/>
        <c:crossBetween val="midCat"/>
      </c:valAx>
      <c:valAx>
        <c:axId val="80699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