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64227"/>
        <c:axId val="17476334"/>
      </c:barChart>
      <c:catAx>
        <c:axId val="2366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334"/>
        <c:auto val="1"/>
        <c:lblAlgn val="ctr"/>
        <c:lblOffset val="100"/>
        <c:noMultiLvlLbl val="0"/>
      </c:catAx>
      <c:valAx>
        <c:axId val="1747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56739"/>
        <c:axId val="54089376"/>
      </c:barChart>
      <c:catAx>
        <c:axId val="7285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376"/>
        <c:auto val="1"/>
        <c:lblAlgn val="ctr"/>
        <c:lblOffset val="100"/>
        <c:noMultiLvlLbl val="0"/>
      </c:catAx>
      <c:valAx>
        <c:axId val="540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98202"/>
        <c:axId val="65465513"/>
      </c:barChart>
      <c:catAx>
        <c:axId val="6079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513"/>
        <c:auto val="1"/>
        <c:lblAlgn val="ctr"/>
        <c:lblOffset val="100"/>
        <c:noMultiLvlLbl val="0"/>
      </c:catAx>
      <c:valAx>
        <c:axId val="654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43735"/>
        <c:axId val="65792587"/>
      </c:barChart>
      <c:catAx>
        <c:axId val="2084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587"/>
        <c:auto val="1"/>
        <c:lblAlgn val="ctr"/>
        <c:lblOffset val="100"/>
        <c:noMultiLvlLbl val="0"/>
      </c:catAx>
      <c:valAx>
        <c:axId val="6579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75445"/>
        <c:axId val="51473875"/>
      </c:barChart>
      <c:catAx>
        <c:axId val="8427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875"/>
        <c:auto val="1"/>
        <c:lblAlgn val="ctr"/>
        <c:lblOffset val="100"/>
        <c:noMultiLvlLbl val="0"/>
      </c:catAx>
      <c:valAx>
        <c:axId val="514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67054"/>
        <c:axId val="17731935"/>
      </c:barChart>
      <c:catAx>
        <c:axId val="9426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935"/>
        <c:auto val="1"/>
        <c:lblAlgn val="ctr"/>
        <c:lblOffset val="100"/>
        <c:noMultiLvlLbl val="0"/>
      </c:catAx>
      <c:valAx>
        <c:axId val="177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40448"/>
        <c:axId val="70248133"/>
      </c:barChart>
      <c:catAx>
        <c:axId val="7984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133"/>
        <c:auto val="1"/>
        <c:lblAlgn val="ctr"/>
        <c:lblOffset val="100"/>
        <c:noMultiLvlLbl val="0"/>
      </c:catAx>
      <c:valAx>
        <c:axId val="702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498"/>
        <c:axId val="70371554"/>
      </c:barChart>
      <c:catAx>
        <c:axId val="26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554"/>
        <c:auto val="1"/>
        <c:lblAlgn val="ctr"/>
        <c:lblOffset val="100"/>
        <c:noMultiLvlLbl val="0"/>
      </c:catAx>
      <c:valAx>
        <c:axId val="703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5443"/>
        <c:axId val="35526072"/>
      </c:barChart>
      <c:catAx>
        <c:axId val="249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072"/>
        <c:auto val="1"/>
        <c:lblAlgn val="ctr"/>
        <c:lblOffset val="100"/>
        <c:noMultiLvlLbl val="0"/>
      </c:catAx>
      <c:valAx>
        <c:axId val="3552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70692"/>
        <c:axId val="72323053"/>
      </c:barChart>
      <c:catAx>
        <c:axId val="8307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053"/>
        <c:auto val="1"/>
        <c:lblAlgn val="ctr"/>
        <c:lblOffset val="100"/>
        <c:noMultiLvlLbl val="0"/>
      </c:catAx>
      <c:valAx>
        <c:axId val="7232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27469"/>
        <c:axId val="63526050"/>
      </c:barChart>
      <c:catAx>
        <c:axId val="9672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050"/>
        <c:auto val="1"/>
        <c:lblAlgn val="ctr"/>
        <c:lblOffset val="100"/>
        <c:noMultiLvlLbl val="0"/>
      </c:catAx>
      <c:valAx>
        <c:axId val="635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43490"/>
        <c:axId val="60222360"/>
      </c:barChart>
      <c:catAx>
        <c:axId val="9124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360"/>
        <c:auto val="1"/>
        <c:lblAlgn val="ctr"/>
        <c:lblOffset val="100"/>
        <c:noMultiLvlLbl val="0"/>
      </c:catAx>
      <c:valAx>
        <c:axId val="6022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84083"/>
        <c:axId val="73860056"/>
      </c:barChart>
      <c:catAx>
        <c:axId val="2408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056"/>
        <c:auto val="1"/>
        <c:lblAlgn val="ctr"/>
        <c:lblOffset val="100"/>
        <c:noMultiLvlLbl val="0"/>
      </c:catAx>
      <c:valAx>
        <c:axId val="738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21239"/>
        <c:axId val="93215339"/>
      </c:barChart>
      <c:catAx>
        <c:axId val="7372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339"/>
        <c:auto val="1"/>
        <c:lblAlgn val="ctr"/>
        <c:lblOffset val="100"/>
        <c:noMultiLvlLbl val="0"/>
      </c:catAx>
      <c:valAx>
        <c:axId val="932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05950"/>
        <c:axId val="40879598"/>
      </c:barChart>
      <c:catAx>
        <c:axId val="8300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598"/>
        <c:auto val="1"/>
        <c:lblAlgn val="ctr"/>
        <c:lblOffset val="100"/>
        <c:noMultiLvlLbl val="0"/>
      </c:catAx>
      <c:valAx>
        <c:axId val="408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51441"/>
        <c:axId val="97400620"/>
      </c:barChart>
      <c:catAx>
        <c:axId val="1595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620"/>
        <c:auto val="1"/>
        <c:lblAlgn val="ctr"/>
        <c:lblOffset val="100"/>
        <c:noMultiLvlLbl val="0"/>
      </c:catAx>
      <c:valAx>
        <c:axId val="9740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02934"/>
        <c:axId val="16554710"/>
      </c:barChart>
      <c:catAx>
        <c:axId val="7930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710"/>
        <c:auto val="1"/>
        <c:lblAlgn val="ctr"/>
        <c:lblOffset val="100"/>
        <c:noMultiLvlLbl val="0"/>
      </c:catAx>
      <c:valAx>
        <c:axId val="1655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12835"/>
        <c:axId val="74508345"/>
      </c:barChart>
      <c:catAx>
        <c:axId val="2421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345"/>
        <c:auto val="1"/>
        <c:lblAlgn val="ctr"/>
        <c:lblOffset val="100"/>
        <c:noMultiLvlLbl val="0"/>
      </c:catAx>
      <c:valAx>
        <c:axId val="745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