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7102"/>
        <c:axId val="8956851"/>
      </c:scatterChart>
      <c:valAx>
        <c:axId val="1070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1"/>
        <c:crossesAt val="0"/>
        <c:crossBetween val="midCat"/>
      </c:valAx>
      <c:valAx>
        <c:axId val="895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3024"/>
        <c:axId val="47734233"/>
      </c:scatterChart>
      <c:valAx>
        <c:axId val="2560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33"/>
        <c:crossesAt val="0"/>
        <c:crossBetween val="midCat"/>
      </c:valAx>
      <c:valAx>
        <c:axId val="4773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1225"/>
        <c:axId val="79720867"/>
      </c:scatterChart>
      <c:valAx>
        <c:axId val="4677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67"/>
        <c:crossesAt val="0"/>
        <c:crossBetween val="midCat"/>
      </c:valAx>
      <c:valAx>
        <c:axId val="7972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9865"/>
        <c:axId val="36519896"/>
      </c:scatterChart>
      <c:valAx>
        <c:axId val="1248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96"/>
        <c:crossesAt val="0"/>
        <c:crossBetween val="midCat"/>
      </c:valAx>
      <c:valAx>
        <c:axId val="3651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