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42026"/>
        <c:axId val="16245629"/>
      </c:scatterChart>
      <c:valAx>
        <c:axId val="53420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5629"/>
        <c:crossesAt val="0"/>
        <c:crossBetween val="midCat"/>
      </c:valAx>
      <c:valAx>
        <c:axId val="162456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0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405513"/>
        <c:axId val="3862798"/>
      </c:scatterChart>
      <c:valAx>
        <c:axId val="784055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798"/>
        <c:crossesAt val="0"/>
        <c:crossBetween val="midCat"/>
      </c:valAx>
      <c:valAx>
        <c:axId val="38627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55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328770"/>
        <c:axId val="61453048"/>
      </c:scatterChart>
      <c:valAx>
        <c:axId val="883287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3048"/>
        <c:crossesAt val="0"/>
        <c:crossBetween val="midCat"/>
      </c:valAx>
      <c:valAx>
        <c:axId val="614530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87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949658"/>
        <c:axId val="25690743"/>
      </c:scatterChart>
      <c:valAx>
        <c:axId val="829496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0743"/>
        <c:crossesAt val="0"/>
        <c:crossBetween val="midCat"/>
      </c:valAx>
      <c:valAx>
        <c:axId val="256907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96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