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2001"/>
        <c:axId val="11768700"/>
      </c:barChart>
      <c:catAx>
        <c:axId val="17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700"/>
        <c:auto val="1"/>
        <c:lblAlgn val="ctr"/>
        <c:lblOffset val="100"/>
        <c:noMultiLvlLbl val="0"/>
      </c:catAx>
      <c:valAx>
        <c:axId val="117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49232"/>
        <c:axId val="61272056"/>
      </c:barChart>
      <c:catAx>
        <c:axId val="572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56"/>
        <c:auto val="1"/>
        <c:lblAlgn val="ctr"/>
        <c:lblOffset val="100"/>
        <c:noMultiLvlLbl val="0"/>
      </c:catAx>
      <c:valAx>
        <c:axId val="612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7648"/>
        <c:axId val="6547340"/>
      </c:barChart>
      <c:catAx>
        <c:axId val="236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0"/>
        <c:auto val="1"/>
        <c:lblAlgn val="ctr"/>
        <c:lblOffset val="100"/>
        <c:noMultiLvlLbl val="0"/>
      </c:catAx>
      <c:valAx>
        <c:axId val="65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96299"/>
        <c:axId val="75404181"/>
      </c:barChart>
      <c:catAx>
        <c:axId val="485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81"/>
        <c:auto val="1"/>
        <c:lblAlgn val="ctr"/>
        <c:lblOffset val="100"/>
        <c:noMultiLvlLbl val="0"/>
      </c:catAx>
      <c:valAx>
        <c:axId val="754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28301"/>
        <c:axId val="36802085"/>
      </c:barChart>
      <c:catAx>
        <c:axId val="813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85"/>
        <c:auto val="1"/>
        <c:lblAlgn val="ctr"/>
        <c:lblOffset val="100"/>
        <c:noMultiLvlLbl val="0"/>
      </c:catAx>
      <c:valAx>
        <c:axId val="368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08157"/>
        <c:axId val="25301294"/>
      </c:barChart>
      <c:catAx>
        <c:axId val="1130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294"/>
        <c:auto val="1"/>
        <c:lblAlgn val="ctr"/>
        <c:lblOffset val="100"/>
        <c:noMultiLvlLbl val="0"/>
      </c:catAx>
      <c:valAx>
        <c:axId val="253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2543"/>
        <c:axId val="83276403"/>
      </c:barChart>
      <c:catAx>
        <c:axId val="962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403"/>
        <c:auto val="1"/>
        <c:lblAlgn val="ctr"/>
        <c:lblOffset val="100"/>
        <c:noMultiLvlLbl val="0"/>
      </c:catAx>
      <c:valAx>
        <c:axId val="832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7393"/>
        <c:axId val="41677531"/>
      </c:barChart>
      <c:catAx>
        <c:axId val="627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531"/>
        <c:auto val="1"/>
        <c:lblAlgn val="ctr"/>
        <c:lblOffset val="100"/>
        <c:noMultiLvlLbl val="0"/>
      </c:catAx>
      <c:valAx>
        <c:axId val="416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31741"/>
        <c:axId val="92185258"/>
      </c:barChart>
      <c:catAx>
        <c:axId val="538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58"/>
        <c:auto val="1"/>
        <c:lblAlgn val="ctr"/>
        <c:lblOffset val="100"/>
        <c:noMultiLvlLbl val="0"/>
      </c:catAx>
      <c:valAx>
        <c:axId val="921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3986"/>
        <c:axId val="21458700"/>
      </c:barChart>
      <c:catAx>
        <c:axId val="425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700"/>
        <c:auto val="1"/>
        <c:lblAlgn val="ctr"/>
        <c:lblOffset val="100"/>
        <c:noMultiLvlLbl val="0"/>
      </c:catAx>
      <c:valAx>
        <c:axId val="214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38921"/>
        <c:axId val="7652835"/>
      </c:barChart>
      <c:catAx>
        <c:axId val="372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35"/>
        <c:auto val="1"/>
        <c:lblAlgn val="ctr"/>
        <c:lblOffset val="100"/>
        <c:noMultiLvlLbl val="0"/>
      </c:catAx>
      <c:valAx>
        <c:axId val="76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0708"/>
        <c:axId val="97445943"/>
      </c:barChart>
      <c:catAx>
        <c:axId val="9080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943"/>
        <c:auto val="1"/>
        <c:lblAlgn val="ctr"/>
        <c:lblOffset val="100"/>
        <c:noMultiLvlLbl val="0"/>
      </c:catAx>
      <c:valAx>
        <c:axId val="974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0985"/>
        <c:axId val="103315"/>
      </c:barChart>
      <c:catAx>
        <c:axId val="141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5"/>
        <c:auto val="1"/>
        <c:lblAlgn val="ctr"/>
        <c:lblOffset val="100"/>
        <c:noMultiLvlLbl val="0"/>
      </c:catAx>
      <c:valAx>
        <c:axId val="1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7407"/>
        <c:axId val="63013525"/>
      </c:barChart>
      <c:catAx>
        <c:axId val="522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525"/>
        <c:auto val="1"/>
        <c:lblAlgn val="ctr"/>
        <c:lblOffset val="100"/>
        <c:noMultiLvlLbl val="0"/>
      </c:catAx>
      <c:valAx>
        <c:axId val="630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5345"/>
        <c:axId val="3796533"/>
      </c:barChart>
      <c:catAx>
        <c:axId val="949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33"/>
        <c:auto val="1"/>
        <c:lblAlgn val="ctr"/>
        <c:lblOffset val="100"/>
        <c:noMultiLvlLbl val="0"/>
      </c:catAx>
      <c:valAx>
        <c:axId val="37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74760"/>
        <c:axId val="99410738"/>
      </c:barChart>
      <c:catAx>
        <c:axId val="342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738"/>
        <c:auto val="1"/>
        <c:lblAlgn val="ctr"/>
        <c:lblOffset val="100"/>
        <c:noMultiLvlLbl val="0"/>
      </c:catAx>
      <c:valAx>
        <c:axId val="994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6534"/>
        <c:axId val="80542454"/>
      </c:barChart>
      <c:catAx>
        <c:axId val="4046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54"/>
        <c:auto val="1"/>
        <c:lblAlgn val="ctr"/>
        <c:lblOffset val="100"/>
        <c:noMultiLvlLbl val="0"/>
      </c:catAx>
      <c:valAx>
        <c:axId val="805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12069"/>
        <c:axId val="95876004"/>
      </c:barChart>
      <c:catAx>
        <c:axId val="4631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004"/>
        <c:auto val="1"/>
        <c:lblAlgn val="ctr"/>
        <c:lblOffset val="100"/>
        <c:noMultiLvlLbl val="0"/>
      </c:catAx>
      <c:valAx>
        <c:axId val="958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