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5437"/>
        <c:axId val="82407484"/>
      </c:barChart>
      <c:catAx>
        <c:axId val="450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84"/>
        <c:auto val="1"/>
        <c:lblAlgn val="ctr"/>
        <c:lblOffset val="100"/>
        <c:noMultiLvlLbl val="0"/>
      </c:catAx>
      <c:valAx>
        <c:axId val="824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37133"/>
        <c:axId val="45692520"/>
      </c:barChart>
      <c:catAx>
        <c:axId val="694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20"/>
        <c:auto val="1"/>
        <c:lblAlgn val="ctr"/>
        <c:lblOffset val="100"/>
        <c:noMultiLvlLbl val="0"/>
      </c:catAx>
      <c:valAx>
        <c:axId val="456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20513"/>
        <c:axId val="41484843"/>
      </c:barChart>
      <c:catAx>
        <c:axId val="844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43"/>
        <c:auto val="1"/>
        <c:lblAlgn val="ctr"/>
        <c:lblOffset val="100"/>
        <c:noMultiLvlLbl val="0"/>
      </c:catAx>
      <c:valAx>
        <c:axId val="414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98094"/>
        <c:axId val="97796992"/>
      </c:barChart>
      <c:catAx>
        <c:axId val="498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992"/>
        <c:auto val="1"/>
        <c:lblAlgn val="ctr"/>
        <c:lblOffset val="100"/>
        <c:noMultiLvlLbl val="0"/>
      </c:catAx>
      <c:valAx>
        <c:axId val="977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582"/>
        <c:axId val="14163502"/>
      </c:barChart>
      <c:catAx>
        <c:axId val="56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02"/>
        <c:auto val="1"/>
        <c:lblAlgn val="ctr"/>
        <c:lblOffset val="100"/>
        <c:noMultiLvlLbl val="0"/>
      </c:catAx>
      <c:valAx>
        <c:axId val="141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3391"/>
        <c:axId val="3288661"/>
      </c:barChart>
      <c:catAx>
        <c:axId val="117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1"/>
        <c:auto val="1"/>
        <c:lblAlgn val="ctr"/>
        <c:lblOffset val="100"/>
        <c:noMultiLvlLbl val="0"/>
      </c:catAx>
      <c:valAx>
        <c:axId val="32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8731"/>
        <c:axId val="77511470"/>
      </c:barChart>
      <c:catAx>
        <c:axId val="883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470"/>
        <c:auto val="1"/>
        <c:lblAlgn val="ctr"/>
        <c:lblOffset val="100"/>
        <c:noMultiLvlLbl val="0"/>
      </c:catAx>
      <c:valAx>
        <c:axId val="775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4391"/>
        <c:axId val="47128690"/>
      </c:barChart>
      <c:catAx>
        <c:axId val="784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90"/>
        <c:auto val="1"/>
        <c:lblAlgn val="ctr"/>
        <c:lblOffset val="100"/>
        <c:noMultiLvlLbl val="0"/>
      </c:catAx>
      <c:valAx>
        <c:axId val="471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9306"/>
        <c:axId val="72448479"/>
      </c:barChart>
      <c:catAx>
        <c:axId val="809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79"/>
        <c:auto val="1"/>
        <c:lblAlgn val="ctr"/>
        <c:lblOffset val="100"/>
        <c:noMultiLvlLbl val="0"/>
      </c:catAx>
      <c:valAx>
        <c:axId val="724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44735"/>
        <c:axId val="16403825"/>
      </c:barChart>
      <c:catAx>
        <c:axId val="593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25"/>
        <c:auto val="1"/>
        <c:lblAlgn val="ctr"/>
        <c:lblOffset val="100"/>
        <c:noMultiLvlLbl val="0"/>
      </c:catAx>
      <c:valAx>
        <c:axId val="164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3750"/>
        <c:axId val="46431929"/>
      </c:barChart>
      <c:catAx>
        <c:axId val="325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29"/>
        <c:auto val="1"/>
        <c:lblAlgn val="ctr"/>
        <c:lblOffset val="100"/>
        <c:noMultiLvlLbl val="0"/>
      </c:catAx>
      <c:valAx>
        <c:axId val="464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3657"/>
        <c:axId val="83963718"/>
      </c:barChart>
      <c:catAx>
        <c:axId val="645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718"/>
        <c:auto val="1"/>
        <c:lblAlgn val="ctr"/>
        <c:lblOffset val="100"/>
        <c:noMultiLvlLbl val="0"/>
      </c:catAx>
      <c:valAx>
        <c:axId val="839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4195"/>
        <c:axId val="22847099"/>
      </c:barChart>
      <c:catAx>
        <c:axId val="283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99"/>
        <c:auto val="1"/>
        <c:lblAlgn val="ctr"/>
        <c:lblOffset val="100"/>
        <c:noMultiLvlLbl val="0"/>
      </c:catAx>
      <c:valAx>
        <c:axId val="228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1140"/>
        <c:axId val="81152006"/>
      </c:barChart>
      <c:catAx>
        <c:axId val="607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06"/>
        <c:auto val="1"/>
        <c:lblAlgn val="ctr"/>
        <c:lblOffset val="100"/>
        <c:noMultiLvlLbl val="0"/>
      </c:catAx>
      <c:valAx>
        <c:axId val="811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7268"/>
        <c:axId val="79035548"/>
      </c:barChart>
      <c:catAx>
        <c:axId val="334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48"/>
        <c:auto val="1"/>
        <c:lblAlgn val="ctr"/>
        <c:lblOffset val="100"/>
        <c:noMultiLvlLbl val="0"/>
      </c:catAx>
      <c:valAx>
        <c:axId val="790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6486"/>
        <c:axId val="8255276"/>
      </c:barChart>
      <c:catAx>
        <c:axId val="716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6"/>
        <c:auto val="1"/>
        <c:lblAlgn val="ctr"/>
        <c:lblOffset val="100"/>
        <c:noMultiLvlLbl val="0"/>
      </c:catAx>
      <c:valAx>
        <c:axId val="82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7210"/>
        <c:axId val="14440613"/>
      </c:barChart>
      <c:catAx>
        <c:axId val="608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13"/>
        <c:auto val="1"/>
        <c:lblAlgn val="ctr"/>
        <c:lblOffset val="100"/>
        <c:noMultiLvlLbl val="0"/>
      </c:catAx>
      <c:valAx>
        <c:axId val="144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3773"/>
        <c:axId val="8693291"/>
      </c:barChart>
      <c:catAx>
        <c:axId val="644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91"/>
        <c:auto val="1"/>
        <c:lblAlgn val="ctr"/>
        <c:lblOffset val="100"/>
        <c:noMultiLvlLbl val="0"/>
      </c:catAx>
      <c:valAx>
        <c:axId val="86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