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1156"/>
        <c:axId val="68768415"/>
      </c:scatterChart>
      <c:valAx>
        <c:axId val="8324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15"/>
        <c:crossesAt val="0"/>
        <c:crossBetween val="midCat"/>
      </c:valAx>
      <c:valAx>
        <c:axId val="6876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2256"/>
        <c:axId val="50402332"/>
      </c:scatterChart>
      <c:valAx>
        <c:axId val="7566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32"/>
        <c:crossesAt val="0"/>
        <c:crossBetween val="midCat"/>
      </c:valAx>
      <c:valAx>
        <c:axId val="5040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2241"/>
        <c:axId val="45285783"/>
      </c:scatterChart>
      <c:valAx>
        <c:axId val="8088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83"/>
        <c:crossesAt val="0"/>
        <c:crossBetween val="midCat"/>
      </c:valAx>
      <c:valAx>
        <c:axId val="4528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60033"/>
        <c:axId val="67849881"/>
      </c:scatterChart>
      <c:valAx>
        <c:axId val="5756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81"/>
        <c:crossesAt val="0"/>
        <c:crossBetween val="midCat"/>
      </c:valAx>
      <c:valAx>
        <c:axId val="6784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