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52007"/>
        <c:axId val="75322350"/>
      </c:barChart>
      <c:catAx>
        <c:axId val="7265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50"/>
        <c:auto val="1"/>
        <c:lblAlgn val="ctr"/>
        <c:lblOffset val="100"/>
        <c:noMultiLvlLbl val="0"/>
      </c:catAx>
      <c:valAx>
        <c:axId val="753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31328"/>
        <c:axId val="39436183"/>
      </c:barChart>
      <c:catAx>
        <c:axId val="272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183"/>
        <c:auto val="1"/>
        <c:lblAlgn val="ctr"/>
        <c:lblOffset val="100"/>
        <c:noMultiLvlLbl val="0"/>
      </c:catAx>
      <c:valAx>
        <c:axId val="394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52575"/>
        <c:axId val="98713770"/>
      </c:barChart>
      <c:catAx>
        <c:axId val="668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770"/>
        <c:auto val="1"/>
        <c:lblAlgn val="ctr"/>
        <c:lblOffset val="100"/>
        <c:noMultiLvlLbl val="0"/>
      </c:catAx>
      <c:valAx>
        <c:axId val="987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88743"/>
        <c:axId val="61486221"/>
      </c:barChart>
      <c:catAx>
        <c:axId val="6708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221"/>
        <c:auto val="1"/>
        <c:lblAlgn val="ctr"/>
        <c:lblOffset val="100"/>
        <c:noMultiLvlLbl val="0"/>
      </c:catAx>
      <c:valAx>
        <c:axId val="614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94217"/>
        <c:axId val="17585837"/>
      </c:barChart>
      <c:catAx>
        <c:axId val="6359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837"/>
        <c:auto val="1"/>
        <c:lblAlgn val="ctr"/>
        <c:lblOffset val="100"/>
        <c:noMultiLvlLbl val="0"/>
      </c:catAx>
      <c:valAx>
        <c:axId val="175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73063"/>
        <c:axId val="29592378"/>
      </c:barChart>
      <c:catAx>
        <c:axId val="4957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378"/>
        <c:auto val="1"/>
        <c:lblAlgn val="ctr"/>
        <c:lblOffset val="100"/>
        <c:noMultiLvlLbl val="0"/>
      </c:catAx>
      <c:valAx>
        <c:axId val="295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3694"/>
        <c:axId val="79017689"/>
      </c:barChart>
      <c:catAx>
        <c:axId val="5834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689"/>
        <c:auto val="1"/>
        <c:lblAlgn val="ctr"/>
        <c:lblOffset val="100"/>
        <c:noMultiLvlLbl val="0"/>
      </c:catAx>
      <c:valAx>
        <c:axId val="790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23014"/>
        <c:axId val="51769616"/>
      </c:barChart>
      <c:catAx>
        <c:axId val="3752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616"/>
        <c:auto val="1"/>
        <c:lblAlgn val="ctr"/>
        <c:lblOffset val="100"/>
        <c:noMultiLvlLbl val="0"/>
      </c:catAx>
      <c:valAx>
        <c:axId val="517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5621"/>
        <c:axId val="28651310"/>
      </c:barChart>
      <c:catAx>
        <c:axId val="11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310"/>
        <c:auto val="1"/>
        <c:lblAlgn val="ctr"/>
        <c:lblOffset val="100"/>
        <c:noMultiLvlLbl val="0"/>
      </c:catAx>
      <c:valAx>
        <c:axId val="286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5305"/>
        <c:axId val="73716112"/>
      </c:barChart>
      <c:catAx>
        <c:axId val="460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112"/>
        <c:auto val="1"/>
        <c:lblAlgn val="ctr"/>
        <c:lblOffset val="100"/>
        <c:noMultiLvlLbl val="0"/>
      </c:catAx>
      <c:valAx>
        <c:axId val="737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46460"/>
        <c:axId val="33806310"/>
      </c:barChart>
      <c:catAx>
        <c:axId val="5034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10"/>
        <c:auto val="1"/>
        <c:lblAlgn val="ctr"/>
        <c:lblOffset val="100"/>
        <c:noMultiLvlLbl val="0"/>
      </c:catAx>
      <c:valAx>
        <c:axId val="338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94265"/>
        <c:axId val="53268115"/>
      </c:barChart>
      <c:catAx>
        <c:axId val="271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115"/>
        <c:auto val="1"/>
        <c:lblAlgn val="ctr"/>
        <c:lblOffset val="100"/>
        <c:noMultiLvlLbl val="0"/>
      </c:catAx>
      <c:valAx>
        <c:axId val="532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76409"/>
        <c:axId val="5451177"/>
      </c:barChart>
      <c:catAx>
        <c:axId val="3157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77"/>
        <c:auto val="1"/>
        <c:lblAlgn val="ctr"/>
        <c:lblOffset val="100"/>
        <c:noMultiLvlLbl val="0"/>
      </c:catAx>
      <c:valAx>
        <c:axId val="54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29734"/>
        <c:axId val="26246812"/>
      </c:barChart>
      <c:catAx>
        <c:axId val="4602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812"/>
        <c:auto val="1"/>
        <c:lblAlgn val="ctr"/>
        <c:lblOffset val="100"/>
        <c:noMultiLvlLbl val="0"/>
      </c:catAx>
      <c:valAx>
        <c:axId val="262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08182"/>
        <c:axId val="40625124"/>
      </c:barChart>
      <c:catAx>
        <c:axId val="2070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124"/>
        <c:auto val="1"/>
        <c:lblAlgn val="ctr"/>
        <c:lblOffset val="100"/>
        <c:noMultiLvlLbl val="0"/>
      </c:catAx>
      <c:valAx>
        <c:axId val="406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24078"/>
        <c:axId val="36966220"/>
      </c:barChart>
      <c:catAx>
        <c:axId val="770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220"/>
        <c:auto val="1"/>
        <c:lblAlgn val="ctr"/>
        <c:lblOffset val="100"/>
        <c:noMultiLvlLbl val="0"/>
      </c:catAx>
      <c:valAx>
        <c:axId val="369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89346"/>
        <c:axId val="17055155"/>
      </c:barChart>
      <c:catAx>
        <c:axId val="6968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155"/>
        <c:auto val="1"/>
        <c:lblAlgn val="ctr"/>
        <c:lblOffset val="100"/>
        <c:noMultiLvlLbl val="0"/>
      </c:catAx>
      <c:valAx>
        <c:axId val="1705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55283"/>
        <c:axId val="16425688"/>
      </c:barChart>
      <c:catAx>
        <c:axId val="739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688"/>
        <c:auto val="1"/>
        <c:lblAlgn val="ctr"/>
        <c:lblOffset val="100"/>
        <c:noMultiLvlLbl val="0"/>
      </c:catAx>
      <c:valAx>
        <c:axId val="164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