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5748"/>
        <c:axId val="38761460"/>
      </c:scatterChart>
      <c:valAx>
        <c:axId val="1987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460"/>
        <c:crossesAt val="0"/>
        <c:crossBetween val="midCat"/>
      </c:valAx>
      <c:valAx>
        <c:axId val="3876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79996"/>
        <c:axId val="86049242"/>
      </c:scatterChart>
      <c:valAx>
        <c:axId val="2577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242"/>
        <c:crossesAt val="0"/>
        <c:crossBetween val="midCat"/>
      </c:valAx>
      <c:valAx>
        <c:axId val="8604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11252"/>
        <c:axId val="54699149"/>
      </c:scatterChart>
      <c:valAx>
        <c:axId val="6701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149"/>
        <c:crossesAt val="0"/>
        <c:crossBetween val="midCat"/>
      </c:valAx>
      <c:valAx>
        <c:axId val="5469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0250"/>
        <c:axId val="43506438"/>
      </c:scatterChart>
      <c:valAx>
        <c:axId val="3501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438"/>
        <c:crossesAt val="0"/>
        <c:crossBetween val="midCat"/>
      </c:valAx>
      <c:valAx>
        <c:axId val="4350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