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26844"/>
        <c:axId val="10402467"/>
      </c:barChart>
      <c:catAx>
        <c:axId val="9512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467"/>
        <c:auto val="1"/>
        <c:lblAlgn val="ctr"/>
        <c:lblOffset val="100"/>
        <c:noMultiLvlLbl val="0"/>
      </c:catAx>
      <c:valAx>
        <c:axId val="1040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0424"/>
        <c:axId val="65792373"/>
      </c:barChart>
      <c:catAx>
        <c:axId val="357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373"/>
        <c:auto val="1"/>
        <c:lblAlgn val="ctr"/>
        <c:lblOffset val="100"/>
        <c:noMultiLvlLbl val="0"/>
      </c:catAx>
      <c:valAx>
        <c:axId val="6579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89738"/>
        <c:axId val="83765625"/>
      </c:barChart>
      <c:catAx>
        <c:axId val="5788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625"/>
        <c:auto val="1"/>
        <c:lblAlgn val="ctr"/>
        <c:lblOffset val="100"/>
        <c:noMultiLvlLbl val="0"/>
      </c:catAx>
      <c:valAx>
        <c:axId val="8376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60430"/>
        <c:axId val="8676572"/>
      </c:barChart>
      <c:catAx>
        <c:axId val="1266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72"/>
        <c:auto val="1"/>
        <c:lblAlgn val="ctr"/>
        <c:lblOffset val="100"/>
        <c:noMultiLvlLbl val="0"/>
      </c:catAx>
      <c:valAx>
        <c:axId val="867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99461"/>
        <c:axId val="44692695"/>
      </c:barChart>
      <c:catAx>
        <c:axId val="1529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695"/>
        <c:auto val="1"/>
        <c:lblAlgn val="ctr"/>
        <c:lblOffset val="100"/>
        <c:noMultiLvlLbl val="0"/>
      </c:catAx>
      <c:valAx>
        <c:axId val="4469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63952"/>
        <c:axId val="92808163"/>
      </c:barChart>
      <c:catAx>
        <c:axId val="6206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163"/>
        <c:auto val="1"/>
        <c:lblAlgn val="ctr"/>
        <c:lblOffset val="100"/>
        <c:noMultiLvlLbl val="0"/>
      </c:catAx>
      <c:valAx>
        <c:axId val="9280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62853"/>
        <c:axId val="12631356"/>
      </c:barChart>
      <c:catAx>
        <c:axId val="5666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356"/>
        <c:auto val="1"/>
        <c:lblAlgn val="ctr"/>
        <c:lblOffset val="100"/>
        <c:noMultiLvlLbl val="0"/>
      </c:catAx>
      <c:valAx>
        <c:axId val="1263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45148"/>
        <c:axId val="55886460"/>
      </c:barChart>
      <c:catAx>
        <c:axId val="8924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460"/>
        <c:auto val="1"/>
        <c:lblAlgn val="ctr"/>
        <c:lblOffset val="100"/>
        <c:noMultiLvlLbl val="0"/>
      </c:catAx>
      <c:valAx>
        <c:axId val="5588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57896"/>
        <c:axId val="91313911"/>
      </c:barChart>
      <c:catAx>
        <c:axId val="8945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911"/>
        <c:auto val="1"/>
        <c:lblAlgn val="ctr"/>
        <c:lblOffset val="100"/>
        <c:noMultiLvlLbl val="0"/>
      </c:catAx>
      <c:valAx>
        <c:axId val="9131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60761"/>
        <c:axId val="79453686"/>
      </c:barChart>
      <c:catAx>
        <c:axId val="6146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686"/>
        <c:auto val="1"/>
        <c:lblAlgn val="ctr"/>
        <c:lblOffset val="100"/>
        <c:noMultiLvlLbl val="0"/>
      </c:catAx>
      <c:valAx>
        <c:axId val="7945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42560"/>
        <c:axId val="73068442"/>
      </c:barChart>
      <c:catAx>
        <c:axId val="6974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442"/>
        <c:auto val="1"/>
        <c:lblAlgn val="ctr"/>
        <c:lblOffset val="100"/>
        <c:noMultiLvlLbl val="0"/>
      </c:catAx>
      <c:valAx>
        <c:axId val="7306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74777"/>
        <c:axId val="43778910"/>
      </c:barChart>
      <c:catAx>
        <c:axId val="4787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910"/>
        <c:auto val="1"/>
        <c:lblAlgn val="ctr"/>
        <c:lblOffset val="100"/>
        <c:noMultiLvlLbl val="0"/>
      </c:catAx>
      <c:valAx>
        <c:axId val="4377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90382"/>
        <c:axId val="90034431"/>
      </c:barChart>
      <c:catAx>
        <c:axId val="5789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431"/>
        <c:auto val="1"/>
        <c:lblAlgn val="ctr"/>
        <c:lblOffset val="100"/>
        <c:noMultiLvlLbl val="0"/>
      </c:catAx>
      <c:valAx>
        <c:axId val="9003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86883"/>
        <c:axId val="29914009"/>
      </c:barChart>
      <c:catAx>
        <c:axId val="3388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009"/>
        <c:auto val="1"/>
        <c:lblAlgn val="ctr"/>
        <c:lblOffset val="100"/>
        <c:noMultiLvlLbl val="0"/>
      </c:catAx>
      <c:valAx>
        <c:axId val="2991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0668"/>
        <c:axId val="7465020"/>
      </c:barChart>
      <c:catAx>
        <c:axId val="885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20"/>
        <c:auto val="1"/>
        <c:lblAlgn val="ctr"/>
        <c:lblOffset val="100"/>
        <c:noMultiLvlLbl val="0"/>
      </c:catAx>
      <c:valAx>
        <c:axId val="746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63898"/>
        <c:axId val="43706158"/>
      </c:barChart>
      <c:catAx>
        <c:axId val="1956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158"/>
        <c:auto val="1"/>
        <c:lblAlgn val="ctr"/>
        <c:lblOffset val="100"/>
        <c:noMultiLvlLbl val="0"/>
      </c:catAx>
      <c:valAx>
        <c:axId val="4370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98935"/>
        <c:axId val="69971701"/>
      </c:barChart>
      <c:catAx>
        <c:axId val="5789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701"/>
        <c:auto val="1"/>
        <c:lblAlgn val="ctr"/>
        <c:lblOffset val="100"/>
        <c:noMultiLvlLbl val="0"/>
      </c:catAx>
      <c:valAx>
        <c:axId val="6997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40304"/>
        <c:axId val="97374385"/>
      </c:barChart>
      <c:catAx>
        <c:axId val="1374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385"/>
        <c:auto val="1"/>
        <c:lblAlgn val="ctr"/>
        <c:lblOffset val="100"/>
        <c:noMultiLvlLbl val="0"/>
      </c:catAx>
      <c:valAx>
        <c:axId val="9737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