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0134"/>
        <c:axId val="89124047"/>
      </c:scatterChart>
      <c:valAx>
        <c:axId val="4399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47"/>
        <c:crossesAt val="0"/>
        <c:crossBetween val="midCat"/>
      </c:valAx>
      <c:valAx>
        <c:axId val="8912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03164"/>
        <c:axId val="25853442"/>
      </c:scatterChart>
      <c:valAx>
        <c:axId val="6260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442"/>
        <c:crossesAt val="0"/>
        <c:crossBetween val="midCat"/>
      </c:valAx>
      <c:valAx>
        <c:axId val="2585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5086"/>
        <c:axId val="14028000"/>
      </c:scatterChart>
      <c:valAx>
        <c:axId val="611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000"/>
        <c:crossesAt val="0"/>
        <c:crossBetween val="midCat"/>
      </c:valAx>
      <c:valAx>
        <c:axId val="1402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7520"/>
        <c:axId val="76686171"/>
      </c:scatterChart>
      <c:valAx>
        <c:axId val="9334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171"/>
        <c:crossesAt val="0"/>
        <c:crossBetween val="midCat"/>
      </c:valAx>
      <c:valAx>
        <c:axId val="7668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