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18549"/>
        <c:axId val="6638227"/>
      </c:barChart>
      <c:catAx>
        <c:axId val="3501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27"/>
        <c:auto val="1"/>
        <c:lblAlgn val="ctr"/>
        <c:lblOffset val="100"/>
        <c:noMultiLvlLbl val="0"/>
      </c:catAx>
      <c:valAx>
        <c:axId val="66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36465"/>
        <c:axId val="42060428"/>
      </c:barChart>
      <c:catAx>
        <c:axId val="8433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428"/>
        <c:auto val="1"/>
        <c:lblAlgn val="ctr"/>
        <c:lblOffset val="100"/>
        <c:noMultiLvlLbl val="0"/>
      </c:catAx>
      <c:valAx>
        <c:axId val="420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72346"/>
        <c:axId val="55524805"/>
      </c:barChart>
      <c:catAx>
        <c:axId val="8347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805"/>
        <c:auto val="1"/>
        <c:lblAlgn val="ctr"/>
        <c:lblOffset val="100"/>
        <c:noMultiLvlLbl val="0"/>
      </c:catAx>
      <c:valAx>
        <c:axId val="555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44724"/>
        <c:axId val="22395615"/>
      </c:barChart>
      <c:catAx>
        <c:axId val="5954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615"/>
        <c:auto val="1"/>
        <c:lblAlgn val="ctr"/>
        <c:lblOffset val="100"/>
        <c:noMultiLvlLbl val="0"/>
      </c:catAx>
      <c:valAx>
        <c:axId val="2239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37893"/>
        <c:axId val="29237510"/>
      </c:barChart>
      <c:catAx>
        <c:axId val="1743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510"/>
        <c:auto val="1"/>
        <c:lblAlgn val="ctr"/>
        <c:lblOffset val="100"/>
        <c:noMultiLvlLbl val="0"/>
      </c:catAx>
      <c:valAx>
        <c:axId val="2923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3866"/>
        <c:axId val="22129342"/>
      </c:barChart>
      <c:catAx>
        <c:axId val="611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342"/>
        <c:auto val="1"/>
        <c:lblAlgn val="ctr"/>
        <c:lblOffset val="100"/>
        <c:noMultiLvlLbl val="0"/>
      </c:catAx>
      <c:valAx>
        <c:axId val="221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75328"/>
        <c:axId val="72581469"/>
      </c:barChart>
      <c:catAx>
        <c:axId val="2187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469"/>
        <c:auto val="1"/>
        <c:lblAlgn val="ctr"/>
        <c:lblOffset val="100"/>
        <c:noMultiLvlLbl val="0"/>
      </c:catAx>
      <c:valAx>
        <c:axId val="7258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77131"/>
        <c:axId val="83753735"/>
      </c:barChart>
      <c:catAx>
        <c:axId val="1317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735"/>
        <c:auto val="1"/>
        <c:lblAlgn val="ctr"/>
        <c:lblOffset val="100"/>
        <c:noMultiLvlLbl val="0"/>
      </c:catAx>
      <c:valAx>
        <c:axId val="8375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89799"/>
        <c:axId val="36306346"/>
      </c:barChart>
      <c:catAx>
        <c:axId val="3758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346"/>
        <c:auto val="1"/>
        <c:lblAlgn val="ctr"/>
        <c:lblOffset val="100"/>
        <c:noMultiLvlLbl val="0"/>
      </c:catAx>
      <c:valAx>
        <c:axId val="3630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02389"/>
        <c:axId val="81458081"/>
      </c:barChart>
      <c:catAx>
        <c:axId val="6480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081"/>
        <c:auto val="1"/>
        <c:lblAlgn val="ctr"/>
        <c:lblOffset val="100"/>
        <c:noMultiLvlLbl val="0"/>
      </c:catAx>
      <c:valAx>
        <c:axId val="814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68081"/>
        <c:axId val="49050172"/>
      </c:barChart>
      <c:catAx>
        <c:axId val="3706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172"/>
        <c:auto val="1"/>
        <c:lblAlgn val="ctr"/>
        <c:lblOffset val="100"/>
        <c:noMultiLvlLbl val="0"/>
      </c:catAx>
      <c:valAx>
        <c:axId val="4905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91722"/>
        <c:axId val="17248554"/>
      </c:barChart>
      <c:catAx>
        <c:axId val="4439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554"/>
        <c:auto val="1"/>
        <c:lblAlgn val="ctr"/>
        <c:lblOffset val="100"/>
        <c:noMultiLvlLbl val="0"/>
      </c:catAx>
      <c:valAx>
        <c:axId val="1724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007"/>
        <c:axId val="89551282"/>
      </c:barChart>
      <c:catAx>
        <c:axId val="65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282"/>
        <c:auto val="1"/>
        <c:lblAlgn val="ctr"/>
        <c:lblOffset val="100"/>
        <c:noMultiLvlLbl val="0"/>
      </c:catAx>
      <c:valAx>
        <c:axId val="8955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05099"/>
        <c:axId val="4256984"/>
      </c:barChart>
      <c:catAx>
        <c:axId val="9830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84"/>
        <c:auto val="1"/>
        <c:lblAlgn val="ctr"/>
        <c:lblOffset val="100"/>
        <c:noMultiLvlLbl val="0"/>
      </c:catAx>
      <c:valAx>
        <c:axId val="425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45895"/>
        <c:axId val="38022998"/>
      </c:barChart>
      <c:catAx>
        <c:axId val="2604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998"/>
        <c:auto val="1"/>
        <c:lblAlgn val="ctr"/>
        <c:lblOffset val="100"/>
        <c:noMultiLvlLbl val="0"/>
      </c:catAx>
      <c:valAx>
        <c:axId val="3802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6845"/>
        <c:axId val="16109374"/>
      </c:barChart>
      <c:catAx>
        <c:axId val="388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374"/>
        <c:auto val="1"/>
        <c:lblAlgn val="ctr"/>
        <c:lblOffset val="100"/>
        <c:noMultiLvlLbl val="0"/>
      </c:catAx>
      <c:valAx>
        <c:axId val="1610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67554"/>
        <c:axId val="19218611"/>
      </c:barChart>
      <c:catAx>
        <c:axId val="4846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611"/>
        <c:auto val="1"/>
        <c:lblAlgn val="ctr"/>
        <c:lblOffset val="100"/>
        <c:noMultiLvlLbl val="0"/>
      </c:catAx>
      <c:valAx>
        <c:axId val="192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3804"/>
        <c:axId val="52105774"/>
      </c:barChart>
      <c:catAx>
        <c:axId val="345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774"/>
        <c:auto val="1"/>
        <c:lblAlgn val="ctr"/>
        <c:lblOffset val="100"/>
        <c:noMultiLvlLbl val="0"/>
      </c:catAx>
      <c:valAx>
        <c:axId val="5210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