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17202"/>
        <c:axId val="44616046"/>
      </c:scatterChart>
      <c:valAx>
        <c:axId val="87817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046"/>
        <c:crossesAt val="0"/>
        <c:crossBetween val="midCat"/>
      </c:valAx>
      <c:valAx>
        <c:axId val="44616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7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06808"/>
        <c:axId val="50435899"/>
      </c:scatterChart>
      <c:valAx>
        <c:axId val="70206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5899"/>
        <c:crossesAt val="0"/>
        <c:crossBetween val="midCat"/>
      </c:valAx>
      <c:valAx>
        <c:axId val="50435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6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82412"/>
        <c:axId val="24781943"/>
      </c:scatterChart>
      <c:valAx>
        <c:axId val="43682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943"/>
        <c:crossesAt val="0"/>
        <c:crossBetween val="midCat"/>
      </c:valAx>
      <c:valAx>
        <c:axId val="24781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31860"/>
        <c:axId val="71850075"/>
      </c:scatterChart>
      <c:valAx>
        <c:axId val="59931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0075"/>
        <c:crossesAt val="0"/>
        <c:crossBetween val="midCat"/>
      </c:valAx>
      <c:valAx>
        <c:axId val="71850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1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