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6915"/>
        <c:axId val="26189054"/>
      </c:barChart>
      <c:catAx>
        <c:axId val="825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054"/>
        <c:auto val="1"/>
        <c:lblAlgn val="ctr"/>
        <c:lblOffset val="100"/>
        <c:noMultiLvlLbl val="0"/>
      </c:catAx>
      <c:valAx>
        <c:axId val="2618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94792"/>
        <c:axId val="6909973"/>
      </c:barChart>
      <c:catAx>
        <c:axId val="1609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73"/>
        <c:auto val="1"/>
        <c:lblAlgn val="ctr"/>
        <c:lblOffset val="100"/>
        <c:noMultiLvlLbl val="0"/>
      </c:catAx>
      <c:valAx>
        <c:axId val="690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47957"/>
        <c:axId val="66201600"/>
      </c:barChart>
      <c:catAx>
        <c:axId val="2394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600"/>
        <c:auto val="1"/>
        <c:lblAlgn val="ctr"/>
        <c:lblOffset val="100"/>
        <c:noMultiLvlLbl val="0"/>
      </c:catAx>
      <c:valAx>
        <c:axId val="662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26530"/>
        <c:axId val="1102334"/>
      </c:barChart>
      <c:catAx>
        <c:axId val="3342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34"/>
        <c:auto val="1"/>
        <c:lblAlgn val="ctr"/>
        <c:lblOffset val="100"/>
        <c:noMultiLvlLbl val="0"/>
      </c:catAx>
      <c:valAx>
        <c:axId val="11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31576"/>
        <c:axId val="65048101"/>
      </c:barChart>
      <c:catAx>
        <c:axId val="4703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101"/>
        <c:auto val="1"/>
        <c:lblAlgn val="ctr"/>
        <c:lblOffset val="100"/>
        <c:noMultiLvlLbl val="0"/>
      </c:catAx>
      <c:valAx>
        <c:axId val="6504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60445"/>
        <c:axId val="6207211"/>
      </c:barChart>
      <c:catAx>
        <c:axId val="6066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11"/>
        <c:auto val="1"/>
        <c:lblAlgn val="ctr"/>
        <c:lblOffset val="100"/>
        <c:noMultiLvlLbl val="0"/>
      </c:catAx>
      <c:valAx>
        <c:axId val="62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79846"/>
        <c:axId val="27744472"/>
      </c:barChart>
      <c:catAx>
        <c:axId val="3277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472"/>
        <c:auto val="1"/>
        <c:lblAlgn val="ctr"/>
        <c:lblOffset val="100"/>
        <c:noMultiLvlLbl val="0"/>
      </c:catAx>
      <c:valAx>
        <c:axId val="2774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73018"/>
        <c:axId val="82847410"/>
      </c:barChart>
      <c:catAx>
        <c:axId val="8057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410"/>
        <c:auto val="1"/>
        <c:lblAlgn val="ctr"/>
        <c:lblOffset val="100"/>
        <c:noMultiLvlLbl val="0"/>
      </c:catAx>
      <c:valAx>
        <c:axId val="828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89810"/>
        <c:axId val="27068293"/>
      </c:barChart>
      <c:catAx>
        <c:axId val="5388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293"/>
        <c:auto val="1"/>
        <c:lblAlgn val="ctr"/>
        <c:lblOffset val="100"/>
        <c:noMultiLvlLbl val="0"/>
      </c:catAx>
      <c:valAx>
        <c:axId val="270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96757"/>
        <c:axId val="83317953"/>
      </c:barChart>
      <c:catAx>
        <c:axId val="3619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953"/>
        <c:auto val="1"/>
        <c:lblAlgn val="ctr"/>
        <c:lblOffset val="100"/>
        <c:noMultiLvlLbl val="0"/>
      </c:catAx>
      <c:valAx>
        <c:axId val="8331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76183"/>
        <c:axId val="41934823"/>
      </c:barChart>
      <c:catAx>
        <c:axId val="9077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823"/>
        <c:auto val="1"/>
        <c:lblAlgn val="ctr"/>
        <c:lblOffset val="100"/>
        <c:noMultiLvlLbl val="0"/>
      </c:catAx>
      <c:valAx>
        <c:axId val="4193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72896"/>
        <c:axId val="26424774"/>
      </c:barChart>
      <c:catAx>
        <c:axId val="8387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774"/>
        <c:auto val="1"/>
        <c:lblAlgn val="ctr"/>
        <c:lblOffset val="100"/>
        <c:noMultiLvlLbl val="0"/>
      </c:catAx>
      <c:valAx>
        <c:axId val="2642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26252"/>
        <c:axId val="49746596"/>
      </c:barChart>
      <c:catAx>
        <c:axId val="2962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596"/>
        <c:auto val="1"/>
        <c:lblAlgn val="ctr"/>
        <c:lblOffset val="100"/>
        <c:noMultiLvlLbl val="0"/>
      </c:catAx>
      <c:valAx>
        <c:axId val="497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08524"/>
        <c:axId val="96148697"/>
      </c:barChart>
      <c:catAx>
        <c:axId val="8950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697"/>
        <c:auto val="1"/>
        <c:lblAlgn val="ctr"/>
        <c:lblOffset val="100"/>
        <c:noMultiLvlLbl val="0"/>
      </c:catAx>
      <c:valAx>
        <c:axId val="961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15138"/>
        <c:axId val="54926769"/>
      </c:barChart>
      <c:catAx>
        <c:axId val="9981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769"/>
        <c:auto val="1"/>
        <c:lblAlgn val="ctr"/>
        <c:lblOffset val="100"/>
        <c:noMultiLvlLbl val="0"/>
      </c:catAx>
      <c:valAx>
        <c:axId val="549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35902"/>
        <c:axId val="48530402"/>
      </c:barChart>
      <c:catAx>
        <c:axId val="7643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402"/>
        <c:auto val="1"/>
        <c:lblAlgn val="ctr"/>
        <c:lblOffset val="100"/>
        <c:noMultiLvlLbl val="0"/>
      </c:catAx>
      <c:valAx>
        <c:axId val="485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00077"/>
        <c:axId val="34354316"/>
      </c:barChart>
      <c:catAx>
        <c:axId val="7420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316"/>
        <c:auto val="1"/>
        <c:lblAlgn val="ctr"/>
        <c:lblOffset val="100"/>
        <c:noMultiLvlLbl val="0"/>
      </c:catAx>
      <c:valAx>
        <c:axId val="3435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37882"/>
        <c:axId val="93085265"/>
      </c:barChart>
      <c:catAx>
        <c:axId val="5383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265"/>
        <c:auto val="1"/>
        <c:lblAlgn val="ctr"/>
        <c:lblOffset val="100"/>
        <c:noMultiLvlLbl val="0"/>
      </c:catAx>
      <c:valAx>
        <c:axId val="930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