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8781"/>
        <c:axId val="48559511"/>
      </c:scatterChart>
      <c:valAx>
        <c:axId val="8201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11"/>
        <c:crossesAt val="0"/>
        <c:crossBetween val="midCat"/>
      </c:valAx>
      <c:valAx>
        <c:axId val="4855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3106"/>
        <c:axId val="86686189"/>
      </c:scatterChart>
      <c:valAx>
        <c:axId val="4152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89"/>
        <c:crossesAt val="0"/>
        <c:crossBetween val="midCat"/>
      </c:valAx>
      <c:valAx>
        <c:axId val="8668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2482"/>
        <c:axId val="36714707"/>
      </c:scatterChart>
      <c:valAx>
        <c:axId val="6464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07"/>
        <c:crossesAt val="0"/>
        <c:crossBetween val="midCat"/>
      </c:valAx>
      <c:valAx>
        <c:axId val="3671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7227"/>
        <c:axId val="78437491"/>
      </c:scatterChart>
      <c:valAx>
        <c:axId val="8535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491"/>
        <c:crossesAt val="0"/>
        <c:crossBetween val="midCat"/>
      </c:valAx>
      <c:valAx>
        <c:axId val="7843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