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626759"/>
        <c:axId val="60836710"/>
      </c:barChart>
      <c:catAx>
        <c:axId val="3462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6710"/>
        <c:auto val="1"/>
        <c:lblAlgn val="ctr"/>
        <c:lblOffset val="100"/>
        <c:noMultiLvlLbl val="0"/>
      </c:catAx>
      <c:valAx>
        <c:axId val="6083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6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530388"/>
        <c:axId val="38881756"/>
      </c:barChart>
      <c:catAx>
        <c:axId val="1453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1756"/>
        <c:auto val="1"/>
        <c:lblAlgn val="ctr"/>
        <c:lblOffset val="100"/>
        <c:noMultiLvlLbl val="0"/>
      </c:catAx>
      <c:valAx>
        <c:axId val="3888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0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46994"/>
        <c:axId val="69195098"/>
      </c:barChart>
      <c:catAx>
        <c:axId val="8546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5098"/>
        <c:auto val="1"/>
        <c:lblAlgn val="ctr"/>
        <c:lblOffset val="100"/>
        <c:noMultiLvlLbl val="0"/>
      </c:catAx>
      <c:valAx>
        <c:axId val="6919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423961"/>
        <c:axId val="16511370"/>
      </c:barChart>
      <c:catAx>
        <c:axId val="70423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1370"/>
        <c:auto val="1"/>
        <c:lblAlgn val="ctr"/>
        <c:lblOffset val="100"/>
        <c:noMultiLvlLbl val="0"/>
      </c:catAx>
      <c:valAx>
        <c:axId val="1651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3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70115"/>
        <c:axId val="42670798"/>
      </c:barChart>
      <c:catAx>
        <c:axId val="3570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0798"/>
        <c:auto val="1"/>
        <c:lblAlgn val="ctr"/>
        <c:lblOffset val="100"/>
        <c:noMultiLvlLbl val="0"/>
      </c:catAx>
      <c:valAx>
        <c:axId val="4267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320809"/>
        <c:axId val="30220165"/>
      </c:barChart>
      <c:catAx>
        <c:axId val="2832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0165"/>
        <c:auto val="1"/>
        <c:lblAlgn val="ctr"/>
        <c:lblOffset val="100"/>
        <c:noMultiLvlLbl val="0"/>
      </c:catAx>
      <c:valAx>
        <c:axId val="3022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13263"/>
        <c:axId val="34331650"/>
      </c:barChart>
      <c:catAx>
        <c:axId val="19813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1650"/>
        <c:auto val="1"/>
        <c:lblAlgn val="ctr"/>
        <c:lblOffset val="100"/>
        <c:noMultiLvlLbl val="0"/>
      </c:catAx>
      <c:valAx>
        <c:axId val="3433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3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150868"/>
        <c:axId val="28754125"/>
      </c:barChart>
      <c:catAx>
        <c:axId val="70150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4125"/>
        <c:auto val="1"/>
        <c:lblAlgn val="ctr"/>
        <c:lblOffset val="100"/>
        <c:noMultiLvlLbl val="0"/>
      </c:catAx>
      <c:valAx>
        <c:axId val="2875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159918"/>
        <c:axId val="53804694"/>
      </c:barChart>
      <c:catAx>
        <c:axId val="4415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4694"/>
        <c:auto val="1"/>
        <c:lblAlgn val="ctr"/>
        <c:lblOffset val="100"/>
        <c:noMultiLvlLbl val="0"/>
      </c:catAx>
      <c:valAx>
        <c:axId val="5380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9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879713"/>
        <c:axId val="93031139"/>
      </c:barChart>
      <c:catAx>
        <c:axId val="58879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1139"/>
        <c:auto val="1"/>
        <c:lblAlgn val="ctr"/>
        <c:lblOffset val="100"/>
        <c:noMultiLvlLbl val="0"/>
      </c:catAx>
      <c:valAx>
        <c:axId val="9303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9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71044"/>
        <c:axId val="33647124"/>
      </c:barChart>
      <c:catAx>
        <c:axId val="917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7124"/>
        <c:auto val="1"/>
        <c:lblAlgn val="ctr"/>
        <c:lblOffset val="100"/>
        <c:noMultiLvlLbl val="0"/>
      </c:catAx>
      <c:valAx>
        <c:axId val="3364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89815"/>
        <c:axId val="32979945"/>
      </c:barChart>
      <c:catAx>
        <c:axId val="35689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9945"/>
        <c:auto val="1"/>
        <c:lblAlgn val="ctr"/>
        <c:lblOffset val="100"/>
        <c:noMultiLvlLbl val="0"/>
      </c:catAx>
      <c:valAx>
        <c:axId val="3297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9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540445"/>
        <c:axId val="52507637"/>
      </c:barChart>
      <c:catAx>
        <c:axId val="37540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7637"/>
        <c:auto val="1"/>
        <c:lblAlgn val="ctr"/>
        <c:lblOffset val="100"/>
        <c:noMultiLvlLbl val="0"/>
      </c:catAx>
      <c:valAx>
        <c:axId val="5250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0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963286"/>
        <c:axId val="88553679"/>
      </c:barChart>
      <c:catAx>
        <c:axId val="76963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3679"/>
        <c:auto val="1"/>
        <c:lblAlgn val="ctr"/>
        <c:lblOffset val="100"/>
        <c:noMultiLvlLbl val="0"/>
      </c:catAx>
      <c:valAx>
        <c:axId val="8855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3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924354"/>
        <c:axId val="79961588"/>
      </c:barChart>
      <c:catAx>
        <c:axId val="49924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1588"/>
        <c:auto val="1"/>
        <c:lblAlgn val="ctr"/>
        <c:lblOffset val="100"/>
        <c:noMultiLvlLbl val="0"/>
      </c:catAx>
      <c:valAx>
        <c:axId val="7996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4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146681"/>
        <c:axId val="90324459"/>
      </c:barChart>
      <c:catAx>
        <c:axId val="34146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4459"/>
        <c:auto val="1"/>
        <c:lblAlgn val="ctr"/>
        <c:lblOffset val="100"/>
        <c:noMultiLvlLbl val="0"/>
      </c:catAx>
      <c:valAx>
        <c:axId val="9032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6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528949"/>
        <c:axId val="91974317"/>
      </c:barChart>
      <c:catAx>
        <c:axId val="34528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4317"/>
        <c:auto val="1"/>
        <c:lblAlgn val="ctr"/>
        <c:lblOffset val="100"/>
        <c:noMultiLvlLbl val="0"/>
      </c:catAx>
      <c:valAx>
        <c:axId val="9197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8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40487"/>
        <c:axId val="10241950"/>
      </c:barChart>
      <c:catAx>
        <c:axId val="3840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1950"/>
        <c:auto val="1"/>
        <c:lblAlgn val="ctr"/>
        <c:lblOffset val="100"/>
        <c:noMultiLvlLbl val="0"/>
      </c:catAx>
      <c:valAx>
        <c:axId val="1024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