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08454"/>
        <c:axId val="95449615"/>
      </c:scatterChart>
      <c:valAx>
        <c:axId val="5710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615"/>
        <c:crossesAt val="0"/>
        <c:crossBetween val="midCat"/>
      </c:valAx>
      <c:valAx>
        <c:axId val="9544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39025"/>
        <c:axId val="87262180"/>
      </c:scatterChart>
      <c:valAx>
        <c:axId val="9763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180"/>
        <c:crossesAt val="0"/>
        <c:crossBetween val="midCat"/>
      </c:valAx>
      <c:valAx>
        <c:axId val="8726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23465"/>
        <c:axId val="91718635"/>
      </c:scatterChart>
      <c:valAx>
        <c:axId val="3932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635"/>
        <c:crossesAt val="0"/>
        <c:crossBetween val="midCat"/>
      </c:valAx>
      <c:valAx>
        <c:axId val="9171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9372"/>
        <c:axId val="70014143"/>
      </c:scatterChart>
      <c:valAx>
        <c:axId val="329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143"/>
        <c:crossesAt val="0"/>
        <c:crossBetween val="midCat"/>
      </c:valAx>
      <c:valAx>
        <c:axId val="7001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