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22779"/>
        <c:axId val="58189535"/>
      </c:barChart>
      <c:catAx>
        <c:axId val="697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535"/>
        <c:auto val="1"/>
        <c:lblAlgn val="ctr"/>
        <c:lblOffset val="100"/>
        <c:noMultiLvlLbl val="0"/>
      </c:catAx>
      <c:valAx>
        <c:axId val="581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8149"/>
        <c:axId val="55677987"/>
      </c:barChart>
      <c:catAx>
        <c:axId val="498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987"/>
        <c:auto val="1"/>
        <c:lblAlgn val="ctr"/>
        <c:lblOffset val="100"/>
        <c:noMultiLvlLbl val="0"/>
      </c:catAx>
      <c:valAx>
        <c:axId val="556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19422"/>
        <c:axId val="26145568"/>
      </c:barChart>
      <c:catAx>
        <c:axId val="3131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568"/>
        <c:auto val="1"/>
        <c:lblAlgn val="ctr"/>
        <c:lblOffset val="100"/>
        <c:noMultiLvlLbl val="0"/>
      </c:catAx>
      <c:valAx>
        <c:axId val="261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87399"/>
        <c:axId val="21682760"/>
      </c:barChart>
      <c:catAx>
        <c:axId val="105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760"/>
        <c:auto val="1"/>
        <c:lblAlgn val="ctr"/>
        <c:lblOffset val="100"/>
        <c:noMultiLvlLbl val="0"/>
      </c:catAx>
      <c:valAx>
        <c:axId val="216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03765"/>
        <c:axId val="28827751"/>
      </c:barChart>
      <c:catAx>
        <c:axId val="6630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751"/>
        <c:auto val="1"/>
        <c:lblAlgn val="ctr"/>
        <c:lblOffset val="100"/>
        <c:noMultiLvlLbl val="0"/>
      </c:catAx>
      <c:valAx>
        <c:axId val="288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57668"/>
        <c:axId val="8892027"/>
      </c:barChart>
      <c:catAx>
        <c:axId val="3795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27"/>
        <c:auto val="1"/>
        <c:lblAlgn val="ctr"/>
        <c:lblOffset val="100"/>
        <c:noMultiLvlLbl val="0"/>
      </c:catAx>
      <c:valAx>
        <c:axId val="88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47216"/>
        <c:axId val="87751117"/>
      </c:barChart>
      <c:catAx>
        <c:axId val="7924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117"/>
        <c:auto val="1"/>
        <c:lblAlgn val="ctr"/>
        <c:lblOffset val="100"/>
        <c:noMultiLvlLbl val="0"/>
      </c:catAx>
      <c:valAx>
        <c:axId val="877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42808"/>
        <c:axId val="82852762"/>
      </c:barChart>
      <c:catAx>
        <c:axId val="450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762"/>
        <c:auto val="1"/>
        <c:lblAlgn val="ctr"/>
        <c:lblOffset val="100"/>
        <c:noMultiLvlLbl val="0"/>
      </c:catAx>
      <c:valAx>
        <c:axId val="828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69089"/>
        <c:axId val="41091266"/>
      </c:barChart>
      <c:catAx>
        <c:axId val="9446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266"/>
        <c:auto val="1"/>
        <c:lblAlgn val="ctr"/>
        <c:lblOffset val="100"/>
        <c:noMultiLvlLbl val="0"/>
      </c:catAx>
      <c:valAx>
        <c:axId val="410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71845"/>
        <c:axId val="28501652"/>
      </c:barChart>
      <c:catAx>
        <c:axId val="1667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652"/>
        <c:auto val="1"/>
        <c:lblAlgn val="ctr"/>
        <c:lblOffset val="100"/>
        <c:noMultiLvlLbl val="0"/>
      </c:catAx>
      <c:valAx>
        <c:axId val="285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91683"/>
        <c:axId val="34698556"/>
      </c:barChart>
      <c:catAx>
        <c:axId val="5049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556"/>
        <c:auto val="1"/>
        <c:lblAlgn val="ctr"/>
        <c:lblOffset val="100"/>
        <c:noMultiLvlLbl val="0"/>
      </c:catAx>
      <c:valAx>
        <c:axId val="346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9036"/>
        <c:axId val="26932378"/>
      </c:barChart>
      <c:catAx>
        <c:axId val="693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378"/>
        <c:auto val="1"/>
        <c:lblAlgn val="ctr"/>
        <c:lblOffset val="100"/>
        <c:noMultiLvlLbl val="0"/>
      </c:catAx>
      <c:valAx>
        <c:axId val="269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09622"/>
        <c:axId val="87916261"/>
      </c:barChart>
      <c:catAx>
        <c:axId val="2690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261"/>
        <c:auto val="1"/>
        <c:lblAlgn val="ctr"/>
        <c:lblOffset val="100"/>
        <c:noMultiLvlLbl val="0"/>
      </c:catAx>
      <c:valAx>
        <c:axId val="879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97600"/>
        <c:axId val="56466566"/>
      </c:barChart>
      <c:catAx>
        <c:axId val="812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566"/>
        <c:auto val="1"/>
        <c:lblAlgn val="ctr"/>
        <c:lblOffset val="100"/>
        <c:noMultiLvlLbl val="0"/>
      </c:catAx>
      <c:valAx>
        <c:axId val="564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82820"/>
        <c:axId val="58547370"/>
      </c:barChart>
      <c:catAx>
        <c:axId val="251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370"/>
        <c:auto val="1"/>
        <c:lblAlgn val="ctr"/>
        <c:lblOffset val="100"/>
        <c:noMultiLvlLbl val="0"/>
      </c:catAx>
      <c:valAx>
        <c:axId val="585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00001"/>
        <c:axId val="18288108"/>
      </c:barChart>
      <c:catAx>
        <c:axId val="1280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108"/>
        <c:auto val="1"/>
        <c:lblAlgn val="ctr"/>
        <c:lblOffset val="100"/>
        <c:noMultiLvlLbl val="0"/>
      </c:catAx>
      <c:valAx>
        <c:axId val="182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55020"/>
        <c:axId val="98455033"/>
      </c:barChart>
      <c:catAx>
        <c:axId val="4245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033"/>
        <c:auto val="1"/>
        <c:lblAlgn val="ctr"/>
        <c:lblOffset val="100"/>
        <c:noMultiLvlLbl val="0"/>
      </c:catAx>
      <c:valAx>
        <c:axId val="984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95684"/>
        <c:axId val="32730168"/>
      </c:barChart>
      <c:catAx>
        <c:axId val="6379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168"/>
        <c:auto val="1"/>
        <c:lblAlgn val="ctr"/>
        <c:lblOffset val="100"/>
        <c:noMultiLvlLbl val="0"/>
      </c:catAx>
      <c:valAx>
        <c:axId val="327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