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81685"/>
        <c:axId val="42547347"/>
      </c:scatterChart>
      <c:valAx>
        <c:axId val="9478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347"/>
        <c:crossesAt val="0"/>
        <c:crossBetween val="midCat"/>
      </c:valAx>
      <c:valAx>
        <c:axId val="4254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2853"/>
        <c:axId val="24687758"/>
      </c:scatterChart>
      <c:valAx>
        <c:axId val="8873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758"/>
        <c:crossesAt val="0"/>
        <c:crossBetween val="midCat"/>
      </c:valAx>
      <c:valAx>
        <c:axId val="2468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31605"/>
        <c:axId val="62567105"/>
      </c:scatterChart>
      <c:valAx>
        <c:axId val="7183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105"/>
        <c:crossesAt val="0"/>
        <c:crossBetween val="midCat"/>
      </c:valAx>
      <c:valAx>
        <c:axId val="6256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3940"/>
        <c:axId val="95224497"/>
      </c:scatterChart>
      <c:valAx>
        <c:axId val="855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97"/>
        <c:crossesAt val="0"/>
        <c:crossBetween val="midCat"/>
      </c:valAx>
      <c:valAx>
        <c:axId val="9522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