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4079"/>
        <c:axId val="3336864"/>
      </c:scatterChart>
      <c:valAx>
        <c:axId val="1113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64"/>
        <c:crossesAt val="0"/>
        <c:crossBetween val="midCat"/>
      </c:valAx>
      <c:valAx>
        <c:axId val="333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2188"/>
        <c:axId val="92894462"/>
      </c:scatterChart>
      <c:valAx>
        <c:axId val="4355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62"/>
        <c:crossesAt val="0"/>
        <c:crossBetween val="midCat"/>
      </c:valAx>
      <c:valAx>
        <c:axId val="9289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7294"/>
        <c:axId val="72518836"/>
      </c:scatterChart>
      <c:valAx>
        <c:axId val="12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836"/>
        <c:crossesAt val="0"/>
        <c:crossBetween val="midCat"/>
      </c:valAx>
      <c:valAx>
        <c:axId val="7251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1603"/>
        <c:axId val="30042068"/>
      </c:scatterChart>
      <c:valAx>
        <c:axId val="2276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68"/>
        <c:crossesAt val="0"/>
        <c:crossBetween val="midCat"/>
      </c:valAx>
      <c:valAx>
        <c:axId val="3004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