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3003"/>
        <c:axId val="24485600"/>
      </c:barChart>
      <c:catAx>
        <c:axId val="249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00"/>
        <c:auto val="1"/>
        <c:lblAlgn val="ctr"/>
        <c:lblOffset val="100"/>
        <c:noMultiLvlLbl val="0"/>
      </c:catAx>
      <c:valAx>
        <c:axId val="244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55508"/>
        <c:axId val="45142243"/>
      </c:barChart>
      <c:catAx>
        <c:axId val="869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243"/>
        <c:auto val="1"/>
        <c:lblAlgn val="ctr"/>
        <c:lblOffset val="100"/>
        <c:noMultiLvlLbl val="0"/>
      </c:catAx>
      <c:valAx>
        <c:axId val="451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46017"/>
        <c:axId val="82648285"/>
      </c:barChart>
      <c:catAx>
        <c:axId val="497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285"/>
        <c:auto val="1"/>
        <c:lblAlgn val="ctr"/>
        <c:lblOffset val="100"/>
        <c:noMultiLvlLbl val="0"/>
      </c:catAx>
      <c:valAx>
        <c:axId val="826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02488"/>
        <c:axId val="94315383"/>
      </c:barChart>
      <c:catAx>
        <c:axId val="516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383"/>
        <c:auto val="1"/>
        <c:lblAlgn val="ctr"/>
        <c:lblOffset val="100"/>
        <c:noMultiLvlLbl val="0"/>
      </c:catAx>
      <c:valAx>
        <c:axId val="943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05191"/>
        <c:axId val="89552339"/>
      </c:barChart>
      <c:catAx>
        <c:axId val="702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339"/>
        <c:auto val="1"/>
        <c:lblAlgn val="ctr"/>
        <c:lblOffset val="100"/>
        <c:noMultiLvlLbl val="0"/>
      </c:catAx>
      <c:valAx>
        <c:axId val="895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4357"/>
        <c:axId val="66600978"/>
      </c:barChart>
      <c:catAx>
        <c:axId val="7626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978"/>
        <c:auto val="1"/>
        <c:lblAlgn val="ctr"/>
        <c:lblOffset val="100"/>
        <c:noMultiLvlLbl val="0"/>
      </c:catAx>
      <c:valAx>
        <c:axId val="666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1845"/>
        <c:axId val="46504320"/>
      </c:barChart>
      <c:catAx>
        <c:axId val="306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320"/>
        <c:auto val="1"/>
        <c:lblAlgn val="ctr"/>
        <c:lblOffset val="100"/>
        <c:noMultiLvlLbl val="0"/>
      </c:catAx>
      <c:valAx>
        <c:axId val="465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9010"/>
        <c:axId val="12768710"/>
      </c:barChart>
      <c:catAx>
        <c:axId val="7950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710"/>
        <c:auto val="1"/>
        <c:lblAlgn val="ctr"/>
        <c:lblOffset val="100"/>
        <c:noMultiLvlLbl val="0"/>
      </c:catAx>
      <c:valAx>
        <c:axId val="127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57399"/>
        <c:axId val="74546184"/>
      </c:barChart>
      <c:catAx>
        <c:axId val="328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184"/>
        <c:auto val="1"/>
        <c:lblAlgn val="ctr"/>
        <c:lblOffset val="100"/>
        <c:noMultiLvlLbl val="0"/>
      </c:catAx>
      <c:valAx>
        <c:axId val="745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7575"/>
        <c:axId val="94898382"/>
      </c:barChart>
      <c:catAx>
        <c:axId val="85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382"/>
        <c:auto val="1"/>
        <c:lblAlgn val="ctr"/>
        <c:lblOffset val="100"/>
        <c:noMultiLvlLbl val="0"/>
      </c:catAx>
      <c:valAx>
        <c:axId val="948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6140"/>
        <c:axId val="39231681"/>
      </c:barChart>
      <c:catAx>
        <c:axId val="205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681"/>
        <c:auto val="1"/>
        <c:lblAlgn val="ctr"/>
        <c:lblOffset val="100"/>
        <c:noMultiLvlLbl val="0"/>
      </c:catAx>
      <c:valAx>
        <c:axId val="392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8913"/>
        <c:axId val="52736293"/>
      </c:barChart>
      <c:catAx>
        <c:axId val="782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293"/>
        <c:auto val="1"/>
        <c:lblAlgn val="ctr"/>
        <c:lblOffset val="100"/>
        <c:noMultiLvlLbl val="0"/>
      </c:catAx>
      <c:valAx>
        <c:axId val="527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64162"/>
        <c:axId val="49462447"/>
      </c:barChart>
      <c:catAx>
        <c:axId val="780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447"/>
        <c:auto val="1"/>
        <c:lblAlgn val="ctr"/>
        <c:lblOffset val="100"/>
        <c:noMultiLvlLbl val="0"/>
      </c:catAx>
      <c:valAx>
        <c:axId val="494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314"/>
        <c:axId val="56238497"/>
      </c:barChart>
      <c:catAx>
        <c:axId val="68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97"/>
        <c:auto val="1"/>
        <c:lblAlgn val="ctr"/>
        <c:lblOffset val="100"/>
        <c:noMultiLvlLbl val="0"/>
      </c:catAx>
      <c:valAx>
        <c:axId val="562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6866"/>
        <c:axId val="3849577"/>
      </c:barChart>
      <c:catAx>
        <c:axId val="680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77"/>
        <c:auto val="1"/>
        <c:lblAlgn val="ctr"/>
        <c:lblOffset val="100"/>
        <c:noMultiLvlLbl val="0"/>
      </c:catAx>
      <c:valAx>
        <c:axId val="38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8742"/>
        <c:axId val="97458915"/>
      </c:barChart>
      <c:catAx>
        <c:axId val="524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915"/>
        <c:auto val="1"/>
        <c:lblAlgn val="ctr"/>
        <c:lblOffset val="100"/>
        <c:noMultiLvlLbl val="0"/>
      </c:catAx>
      <c:valAx>
        <c:axId val="974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32739"/>
        <c:axId val="17258502"/>
      </c:barChart>
      <c:catAx>
        <c:axId val="298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502"/>
        <c:auto val="1"/>
        <c:lblAlgn val="ctr"/>
        <c:lblOffset val="100"/>
        <c:noMultiLvlLbl val="0"/>
      </c:catAx>
      <c:valAx>
        <c:axId val="172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3785"/>
        <c:axId val="34281329"/>
      </c:barChart>
      <c:catAx>
        <c:axId val="1450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329"/>
        <c:auto val="1"/>
        <c:lblAlgn val="ctr"/>
        <c:lblOffset val="100"/>
        <c:noMultiLvlLbl val="0"/>
      </c:catAx>
      <c:valAx>
        <c:axId val="342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