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3415"/>
        <c:axId val="57985742"/>
      </c:scatterChart>
      <c:valAx>
        <c:axId val="3533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42"/>
        <c:crossesAt val="0"/>
        <c:crossBetween val="midCat"/>
      </c:valAx>
      <c:valAx>
        <c:axId val="5798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18664"/>
        <c:axId val="66913997"/>
      </c:scatterChart>
      <c:valAx>
        <c:axId val="3291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97"/>
        <c:crossesAt val="0"/>
        <c:crossBetween val="midCat"/>
      </c:valAx>
      <c:valAx>
        <c:axId val="6691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28302"/>
        <c:axId val="12924905"/>
      </c:scatterChart>
      <c:valAx>
        <c:axId val="5182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905"/>
        <c:crossesAt val="0"/>
        <c:crossBetween val="midCat"/>
      </c:valAx>
      <c:valAx>
        <c:axId val="1292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7873"/>
        <c:axId val="48804785"/>
      </c:scatterChart>
      <c:valAx>
        <c:axId val="871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785"/>
        <c:crossesAt val="0"/>
        <c:crossBetween val="midCat"/>
      </c:valAx>
      <c:valAx>
        <c:axId val="4880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