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779334"/>
        <c:axId val="13192768"/>
      </c:barChart>
      <c:catAx>
        <c:axId val="40779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2768"/>
        <c:auto val="1"/>
        <c:lblAlgn val="ctr"/>
        <c:lblOffset val="100"/>
        <c:noMultiLvlLbl val="0"/>
      </c:catAx>
      <c:valAx>
        <c:axId val="13192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9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687130"/>
        <c:axId val="56498826"/>
      </c:barChart>
      <c:catAx>
        <c:axId val="22687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8826"/>
        <c:auto val="1"/>
        <c:lblAlgn val="ctr"/>
        <c:lblOffset val="100"/>
        <c:noMultiLvlLbl val="0"/>
      </c:catAx>
      <c:valAx>
        <c:axId val="56498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7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233496"/>
        <c:axId val="97836562"/>
      </c:barChart>
      <c:catAx>
        <c:axId val="82233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6562"/>
        <c:auto val="1"/>
        <c:lblAlgn val="ctr"/>
        <c:lblOffset val="100"/>
        <c:noMultiLvlLbl val="0"/>
      </c:catAx>
      <c:valAx>
        <c:axId val="97836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3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992056"/>
        <c:axId val="16121285"/>
      </c:barChart>
      <c:catAx>
        <c:axId val="38992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1285"/>
        <c:auto val="1"/>
        <c:lblAlgn val="ctr"/>
        <c:lblOffset val="100"/>
        <c:noMultiLvlLbl val="0"/>
      </c:catAx>
      <c:valAx>
        <c:axId val="16121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2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337318"/>
        <c:axId val="69761519"/>
      </c:barChart>
      <c:catAx>
        <c:axId val="92337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1519"/>
        <c:auto val="1"/>
        <c:lblAlgn val="ctr"/>
        <c:lblOffset val="100"/>
        <c:noMultiLvlLbl val="0"/>
      </c:catAx>
      <c:valAx>
        <c:axId val="69761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7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233052"/>
        <c:axId val="77142327"/>
      </c:barChart>
      <c:catAx>
        <c:axId val="38233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2327"/>
        <c:auto val="1"/>
        <c:lblAlgn val="ctr"/>
        <c:lblOffset val="100"/>
        <c:noMultiLvlLbl val="0"/>
      </c:catAx>
      <c:valAx>
        <c:axId val="77142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3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347079"/>
        <c:axId val="49959403"/>
      </c:barChart>
      <c:catAx>
        <c:axId val="57347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9403"/>
        <c:auto val="1"/>
        <c:lblAlgn val="ctr"/>
        <c:lblOffset val="100"/>
        <c:noMultiLvlLbl val="0"/>
      </c:catAx>
      <c:valAx>
        <c:axId val="49959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7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370169"/>
        <c:axId val="74306012"/>
      </c:barChart>
      <c:catAx>
        <c:axId val="60370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6012"/>
        <c:auto val="1"/>
        <c:lblAlgn val="ctr"/>
        <c:lblOffset val="100"/>
        <c:noMultiLvlLbl val="0"/>
      </c:catAx>
      <c:valAx>
        <c:axId val="74306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0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522152"/>
        <c:axId val="32279341"/>
      </c:barChart>
      <c:catAx>
        <c:axId val="41522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9341"/>
        <c:auto val="1"/>
        <c:lblAlgn val="ctr"/>
        <c:lblOffset val="100"/>
        <c:noMultiLvlLbl val="0"/>
      </c:catAx>
      <c:valAx>
        <c:axId val="32279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2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550552"/>
        <c:axId val="69901716"/>
      </c:barChart>
      <c:catAx>
        <c:axId val="43550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1716"/>
        <c:auto val="1"/>
        <c:lblAlgn val="ctr"/>
        <c:lblOffset val="100"/>
        <c:noMultiLvlLbl val="0"/>
      </c:catAx>
      <c:valAx>
        <c:axId val="69901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0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544573"/>
        <c:axId val="37006757"/>
      </c:barChart>
      <c:catAx>
        <c:axId val="52544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6757"/>
        <c:auto val="1"/>
        <c:lblAlgn val="ctr"/>
        <c:lblOffset val="100"/>
        <c:noMultiLvlLbl val="0"/>
      </c:catAx>
      <c:valAx>
        <c:axId val="37006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4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205947"/>
        <c:axId val="49030708"/>
      </c:barChart>
      <c:catAx>
        <c:axId val="54205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0708"/>
        <c:auto val="1"/>
        <c:lblAlgn val="ctr"/>
        <c:lblOffset val="100"/>
        <c:noMultiLvlLbl val="0"/>
      </c:catAx>
      <c:valAx>
        <c:axId val="49030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5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264497"/>
        <c:axId val="53558716"/>
      </c:barChart>
      <c:catAx>
        <c:axId val="78264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8716"/>
        <c:auto val="1"/>
        <c:lblAlgn val="ctr"/>
        <c:lblOffset val="100"/>
        <c:noMultiLvlLbl val="0"/>
      </c:catAx>
      <c:valAx>
        <c:axId val="53558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4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625731"/>
        <c:axId val="30158175"/>
      </c:barChart>
      <c:catAx>
        <c:axId val="40625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8175"/>
        <c:auto val="1"/>
        <c:lblAlgn val="ctr"/>
        <c:lblOffset val="100"/>
        <c:noMultiLvlLbl val="0"/>
      </c:catAx>
      <c:valAx>
        <c:axId val="30158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5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696407"/>
        <c:axId val="93443523"/>
      </c:barChart>
      <c:catAx>
        <c:axId val="31696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3523"/>
        <c:auto val="1"/>
        <c:lblAlgn val="ctr"/>
        <c:lblOffset val="100"/>
        <c:noMultiLvlLbl val="0"/>
      </c:catAx>
      <c:valAx>
        <c:axId val="93443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6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378621"/>
        <c:axId val="78539229"/>
      </c:barChart>
      <c:catAx>
        <c:axId val="68378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9229"/>
        <c:auto val="1"/>
        <c:lblAlgn val="ctr"/>
        <c:lblOffset val="100"/>
        <c:noMultiLvlLbl val="0"/>
      </c:catAx>
      <c:valAx>
        <c:axId val="78539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8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705436"/>
        <c:axId val="44222400"/>
      </c:barChart>
      <c:catAx>
        <c:axId val="22705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2400"/>
        <c:auto val="1"/>
        <c:lblAlgn val="ctr"/>
        <c:lblOffset val="100"/>
        <c:noMultiLvlLbl val="0"/>
      </c:catAx>
      <c:valAx>
        <c:axId val="44222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5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389775"/>
        <c:axId val="27315196"/>
      </c:barChart>
      <c:catAx>
        <c:axId val="69389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5196"/>
        <c:auto val="1"/>
        <c:lblAlgn val="ctr"/>
        <c:lblOffset val="100"/>
        <c:noMultiLvlLbl val="0"/>
      </c:catAx>
      <c:valAx>
        <c:axId val="27315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9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