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1449"/>
        <c:axId val="47853001"/>
      </c:scatterChart>
      <c:valAx>
        <c:axId val="7852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001"/>
        <c:crossesAt val="0"/>
        <c:crossBetween val="midCat"/>
      </c:valAx>
      <c:valAx>
        <c:axId val="4785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51785"/>
        <c:axId val="94706186"/>
      </c:scatterChart>
      <c:valAx>
        <c:axId val="2435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186"/>
        <c:crossesAt val="0"/>
        <c:crossBetween val="midCat"/>
      </c:valAx>
      <c:valAx>
        <c:axId val="9470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3228"/>
        <c:axId val="86265197"/>
      </c:scatterChart>
      <c:valAx>
        <c:axId val="3505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197"/>
        <c:crossesAt val="0"/>
        <c:crossBetween val="midCat"/>
      </c:valAx>
      <c:valAx>
        <c:axId val="8626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9157"/>
        <c:axId val="2338084"/>
      </c:scatterChart>
      <c:valAx>
        <c:axId val="1729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84"/>
        <c:crossesAt val="0"/>
        <c:crossBetween val="midCat"/>
      </c:valAx>
      <c:valAx>
        <c:axId val="233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