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27396"/>
        <c:axId val="78835992"/>
      </c:barChart>
      <c:catAx>
        <c:axId val="1662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992"/>
        <c:auto val="1"/>
        <c:lblAlgn val="ctr"/>
        <c:lblOffset val="100"/>
        <c:noMultiLvlLbl val="0"/>
      </c:catAx>
      <c:valAx>
        <c:axId val="7883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82749"/>
        <c:axId val="68138290"/>
      </c:barChart>
      <c:catAx>
        <c:axId val="1748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290"/>
        <c:auto val="1"/>
        <c:lblAlgn val="ctr"/>
        <c:lblOffset val="100"/>
        <c:noMultiLvlLbl val="0"/>
      </c:catAx>
      <c:valAx>
        <c:axId val="6813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20093"/>
        <c:axId val="29527332"/>
      </c:barChart>
      <c:catAx>
        <c:axId val="5142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332"/>
        <c:auto val="1"/>
        <c:lblAlgn val="ctr"/>
        <c:lblOffset val="100"/>
        <c:noMultiLvlLbl val="0"/>
      </c:catAx>
      <c:valAx>
        <c:axId val="2952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67447"/>
        <c:axId val="10470306"/>
      </c:barChart>
      <c:catAx>
        <c:axId val="2516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306"/>
        <c:auto val="1"/>
        <c:lblAlgn val="ctr"/>
        <c:lblOffset val="100"/>
        <c:noMultiLvlLbl val="0"/>
      </c:catAx>
      <c:valAx>
        <c:axId val="1047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69118"/>
        <c:axId val="40230485"/>
      </c:barChart>
      <c:catAx>
        <c:axId val="3286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485"/>
        <c:auto val="1"/>
        <c:lblAlgn val="ctr"/>
        <c:lblOffset val="100"/>
        <c:noMultiLvlLbl val="0"/>
      </c:catAx>
      <c:valAx>
        <c:axId val="4023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35384"/>
        <c:axId val="71138626"/>
      </c:barChart>
      <c:catAx>
        <c:axId val="1093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626"/>
        <c:auto val="1"/>
        <c:lblAlgn val="ctr"/>
        <c:lblOffset val="100"/>
        <c:noMultiLvlLbl val="0"/>
      </c:catAx>
      <c:valAx>
        <c:axId val="7113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92201"/>
        <c:axId val="79873049"/>
      </c:barChart>
      <c:catAx>
        <c:axId val="8009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049"/>
        <c:auto val="1"/>
        <c:lblAlgn val="ctr"/>
        <c:lblOffset val="100"/>
        <c:noMultiLvlLbl val="0"/>
      </c:catAx>
      <c:valAx>
        <c:axId val="7987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80355"/>
        <c:axId val="29516131"/>
      </c:barChart>
      <c:catAx>
        <c:axId val="8018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131"/>
        <c:auto val="1"/>
        <c:lblAlgn val="ctr"/>
        <c:lblOffset val="100"/>
        <c:noMultiLvlLbl val="0"/>
      </c:catAx>
      <c:valAx>
        <c:axId val="2951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17238"/>
        <c:axId val="69869687"/>
      </c:barChart>
      <c:catAx>
        <c:axId val="2961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687"/>
        <c:auto val="1"/>
        <c:lblAlgn val="ctr"/>
        <c:lblOffset val="100"/>
        <c:noMultiLvlLbl val="0"/>
      </c:catAx>
      <c:valAx>
        <c:axId val="6986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53032"/>
        <c:axId val="16257529"/>
      </c:barChart>
      <c:catAx>
        <c:axId val="9825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529"/>
        <c:auto val="1"/>
        <c:lblAlgn val="ctr"/>
        <c:lblOffset val="100"/>
        <c:noMultiLvlLbl val="0"/>
      </c:catAx>
      <c:valAx>
        <c:axId val="1625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15058"/>
        <c:axId val="31994125"/>
      </c:barChart>
      <c:catAx>
        <c:axId val="3121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125"/>
        <c:auto val="1"/>
        <c:lblAlgn val="ctr"/>
        <c:lblOffset val="100"/>
        <c:noMultiLvlLbl val="0"/>
      </c:catAx>
      <c:valAx>
        <c:axId val="3199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04347"/>
        <c:axId val="14393538"/>
      </c:barChart>
      <c:catAx>
        <c:axId val="3480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538"/>
        <c:auto val="1"/>
        <c:lblAlgn val="ctr"/>
        <c:lblOffset val="100"/>
        <c:noMultiLvlLbl val="0"/>
      </c:catAx>
      <c:valAx>
        <c:axId val="1439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06020"/>
        <c:axId val="38114439"/>
      </c:barChart>
      <c:catAx>
        <c:axId val="5460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439"/>
        <c:auto val="1"/>
        <c:lblAlgn val="ctr"/>
        <c:lblOffset val="100"/>
        <c:noMultiLvlLbl val="0"/>
      </c:catAx>
      <c:valAx>
        <c:axId val="3811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17186"/>
        <c:axId val="58212048"/>
      </c:barChart>
      <c:catAx>
        <c:axId val="9011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048"/>
        <c:auto val="1"/>
        <c:lblAlgn val="ctr"/>
        <c:lblOffset val="100"/>
        <c:noMultiLvlLbl val="0"/>
      </c:catAx>
      <c:valAx>
        <c:axId val="5821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67377"/>
        <c:axId val="66201754"/>
      </c:barChart>
      <c:catAx>
        <c:axId val="8406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754"/>
        <c:auto val="1"/>
        <c:lblAlgn val="ctr"/>
        <c:lblOffset val="100"/>
        <c:noMultiLvlLbl val="0"/>
      </c:catAx>
      <c:valAx>
        <c:axId val="6620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45783"/>
        <c:axId val="10133015"/>
      </c:barChart>
      <c:catAx>
        <c:axId val="9224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015"/>
        <c:auto val="1"/>
        <c:lblAlgn val="ctr"/>
        <c:lblOffset val="100"/>
        <c:noMultiLvlLbl val="0"/>
      </c:catAx>
      <c:valAx>
        <c:axId val="1013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88880"/>
        <c:axId val="50749383"/>
      </c:barChart>
      <c:catAx>
        <c:axId val="4148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383"/>
        <c:auto val="1"/>
        <c:lblAlgn val="ctr"/>
        <c:lblOffset val="100"/>
        <c:noMultiLvlLbl val="0"/>
      </c:catAx>
      <c:valAx>
        <c:axId val="5074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65481"/>
        <c:axId val="8156990"/>
      </c:barChart>
      <c:catAx>
        <c:axId val="8206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90"/>
        <c:auto val="1"/>
        <c:lblAlgn val="ctr"/>
        <c:lblOffset val="100"/>
        <c:noMultiLvlLbl val="0"/>
      </c:catAx>
      <c:valAx>
        <c:axId val="815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