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89343"/>
        <c:axId val="55977569"/>
      </c:scatterChart>
      <c:valAx>
        <c:axId val="4898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569"/>
        <c:crossesAt val="0"/>
        <c:crossBetween val="midCat"/>
      </c:valAx>
      <c:valAx>
        <c:axId val="5597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95051"/>
        <c:axId val="14588652"/>
      </c:scatterChart>
      <c:valAx>
        <c:axId val="9909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652"/>
        <c:crossesAt val="0"/>
        <c:crossBetween val="midCat"/>
      </c:valAx>
      <c:valAx>
        <c:axId val="1458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69345"/>
        <c:axId val="82715106"/>
      </c:scatterChart>
      <c:valAx>
        <c:axId val="8716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106"/>
        <c:crossesAt val="0"/>
        <c:crossBetween val="midCat"/>
      </c:valAx>
      <c:valAx>
        <c:axId val="8271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63739"/>
        <c:axId val="51014151"/>
      </c:scatterChart>
      <c:valAx>
        <c:axId val="1236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151"/>
        <c:crossesAt val="0"/>
        <c:crossBetween val="midCat"/>
      </c:valAx>
      <c:valAx>
        <c:axId val="5101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