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9147904"/>
        <c:axId val="84435292"/>
      </c:barChart>
      <c:catAx>
        <c:axId val="19147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35292"/>
        <c:auto val="1"/>
        <c:lblAlgn val="ctr"/>
        <c:lblOffset val="100"/>
        <c:noMultiLvlLbl val="0"/>
      </c:catAx>
      <c:valAx>
        <c:axId val="84435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47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4214568"/>
        <c:axId val="87803847"/>
      </c:barChart>
      <c:catAx>
        <c:axId val="94214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03847"/>
        <c:auto val="1"/>
        <c:lblAlgn val="ctr"/>
        <c:lblOffset val="100"/>
        <c:noMultiLvlLbl val="0"/>
      </c:catAx>
      <c:valAx>
        <c:axId val="87803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14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3868942"/>
        <c:axId val="50196719"/>
      </c:barChart>
      <c:catAx>
        <c:axId val="63868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96719"/>
        <c:auto val="1"/>
        <c:lblAlgn val="ctr"/>
        <c:lblOffset val="100"/>
        <c:noMultiLvlLbl val="0"/>
      </c:catAx>
      <c:valAx>
        <c:axId val="50196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68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0086430"/>
        <c:axId val="85902420"/>
      </c:barChart>
      <c:catAx>
        <c:axId val="60086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02420"/>
        <c:auto val="1"/>
        <c:lblAlgn val="ctr"/>
        <c:lblOffset val="100"/>
        <c:noMultiLvlLbl val="0"/>
      </c:catAx>
      <c:valAx>
        <c:axId val="85902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86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4874080"/>
        <c:axId val="86462673"/>
      </c:barChart>
      <c:catAx>
        <c:axId val="74874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62673"/>
        <c:auto val="1"/>
        <c:lblAlgn val="ctr"/>
        <c:lblOffset val="100"/>
        <c:noMultiLvlLbl val="0"/>
      </c:catAx>
      <c:valAx>
        <c:axId val="86462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74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0689671"/>
        <c:axId val="15738406"/>
      </c:barChart>
      <c:catAx>
        <c:axId val="40689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38406"/>
        <c:auto val="1"/>
        <c:lblAlgn val="ctr"/>
        <c:lblOffset val="100"/>
        <c:noMultiLvlLbl val="0"/>
      </c:catAx>
      <c:valAx>
        <c:axId val="15738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89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711299"/>
        <c:axId val="99081453"/>
      </c:barChart>
      <c:catAx>
        <c:axId val="15711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81453"/>
        <c:auto val="1"/>
        <c:lblAlgn val="ctr"/>
        <c:lblOffset val="100"/>
        <c:noMultiLvlLbl val="0"/>
      </c:catAx>
      <c:valAx>
        <c:axId val="99081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11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1474518"/>
        <c:axId val="33878800"/>
      </c:barChart>
      <c:catAx>
        <c:axId val="61474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78800"/>
        <c:auto val="1"/>
        <c:lblAlgn val="ctr"/>
        <c:lblOffset val="100"/>
        <c:noMultiLvlLbl val="0"/>
      </c:catAx>
      <c:valAx>
        <c:axId val="33878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74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7365926"/>
        <c:axId val="1729126"/>
      </c:barChart>
      <c:catAx>
        <c:axId val="373659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9126"/>
        <c:auto val="1"/>
        <c:lblAlgn val="ctr"/>
        <c:lblOffset val="100"/>
        <c:noMultiLvlLbl val="0"/>
      </c:catAx>
      <c:valAx>
        <c:axId val="1729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65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5750454"/>
        <c:axId val="1012634"/>
      </c:barChart>
      <c:catAx>
        <c:axId val="65750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2634"/>
        <c:auto val="1"/>
        <c:lblAlgn val="ctr"/>
        <c:lblOffset val="100"/>
        <c:noMultiLvlLbl val="0"/>
      </c:catAx>
      <c:valAx>
        <c:axId val="1012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50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06787"/>
        <c:axId val="30018294"/>
      </c:barChart>
      <c:catAx>
        <c:axId val="106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18294"/>
        <c:auto val="1"/>
        <c:lblAlgn val="ctr"/>
        <c:lblOffset val="100"/>
        <c:noMultiLvlLbl val="0"/>
      </c:catAx>
      <c:valAx>
        <c:axId val="30018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327354"/>
        <c:axId val="86408098"/>
      </c:barChart>
      <c:catAx>
        <c:axId val="283273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08098"/>
        <c:auto val="1"/>
        <c:lblAlgn val="ctr"/>
        <c:lblOffset val="100"/>
        <c:noMultiLvlLbl val="0"/>
      </c:catAx>
      <c:valAx>
        <c:axId val="86408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273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3027472"/>
        <c:axId val="32984225"/>
      </c:barChart>
      <c:catAx>
        <c:axId val="83027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84225"/>
        <c:auto val="1"/>
        <c:lblAlgn val="ctr"/>
        <c:lblOffset val="100"/>
        <c:noMultiLvlLbl val="0"/>
      </c:catAx>
      <c:valAx>
        <c:axId val="32984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27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1470584"/>
        <c:axId val="29123487"/>
      </c:barChart>
      <c:catAx>
        <c:axId val="11470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23487"/>
        <c:auto val="1"/>
        <c:lblAlgn val="ctr"/>
        <c:lblOffset val="100"/>
        <c:noMultiLvlLbl val="0"/>
      </c:catAx>
      <c:valAx>
        <c:axId val="29123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70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3447656"/>
        <c:axId val="92307168"/>
      </c:barChart>
      <c:catAx>
        <c:axId val="93447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07168"/>
        <c:auto val="1"/>
        <c:lblAlgn val="ctr"/>
        <c:lblOffset val="100"/>
        <c:noMultiLvlLbl val="0"/>
      </c:catAx>
      <c:valAx>
        <c:axId val="92307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47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6144007"/>
        <c:axId val="72110893"/>
      </c:barChart>
      <c:catAx>
        <c:axId val="56144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10893"/>
        <c:auto val="1"/>
        <c:lblAlgn val="ctr"/>
        <c:lblOffset val="100"/>
        <c:noMultiLvlLbl val="0"/>
      </c:catAx>
      <c:valAx>
        <c:axId val="72110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44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0328635"/>
        <c:axId val="41465464"/>
      </c:barChart>
      <c:catAx>
        <c:axId val="80328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65464"/>
        <c:auto val="1"/>
        <c:lblAlgn val="ctr"/>
        <c:lblOffset val="100"/>
        <c:noMultiLvlLbl val="0"/>
      </c:catAx>
      <c:valAx>
        <c:axId val="41465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28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8707476"/>
        <c:axId val="92970915"/>
      </c:barChart>
      <c:catAx>
        <c:axId val="28707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70915"/>
        <c:auto val="1"/>
        <c:lblAlgn val="ctr"/>
        <c:lblOffset val="100"/>
        <c:noMultiLvlLbl val="0"/>
      </c:catAx>
      <c:valAx>
        <c:axId val="92970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07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