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01278"/>
        <c:axId val="10530286"/>
      </c:scatterChart>
      <c:valAx>
        <c:axId val="7830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286"/>
        <c:crossesAt val="0"/>
        <c:crossBetween val="midCat"/>
      </c:valAx>
      <c:valAx>
        <c:axId val="1053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01895"/>
        <c:axId val="58765198"/>
      </c:scatterChart>
      <c:valAx>
        <c:axId val="8910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198"/>
        <c:crossesAt val="0"/>
        <c:crossBetween val="midCat"/>
      </c:valAx>
      <c:valAx>
        <c:axId val="58765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00819"/>
        <c:axId val="44187245"/>
      </c:scatterChart>
      <c:valAx>
        <c:axId val="5310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245"/>
        <c:crossesAt val="0"/>
        <c:crossBetween val="midCat"/>
      </c:valAx>
      <c:valAx>
        <c:axId val="44187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15861"/>
        <c:axId val="83533829"/>
      </c:scatterChart>
      <c:valAx>
        <c:axId val="9961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829"/>
        <c:crossesAt val="0"/>
        <c:crossBetween val="midCat"/>
      </c:valAx>
      <c:valAx>
        <c:axId val="83533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