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3570"/>
        <c:axId val="57373273"/>
      </c:scatterChart>
      <c:valAx>
        <c:axId val="7631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73"/>
        <c:crossesAt val="0"/>
        <c:crossBetween val="midCat"/>
      </c:valAx>
      <c:valAx>
        <c:axId val="5737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5456"/>
        <c:axId val="93993132"/>
      </c:scatterChart>
      <c:valAx>
        <c:axId val="9157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32"/>
        <c:crossesAt val="0"/>
        <c:crossBetween val="midCat"/>
      </c:valAx>
      <c:valAx>
        <c:axId val="9399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5910"/>
        <c:axId val="40661752"/>
      </c:scatterChart>
      <c:valAx>
        <c:axId val="9098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752"/>
        <c:crossesAt val="0"/>
        <c:crossBetween val="midCat"/>
      </c:valAx>
      <c:valAx>
        <c:axId val="4066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2891"/>
        <c:axId val="47585464"/>
      </c:scatterChart>
      <c:valAx>
        <c:axId val="9598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64"/>
        <c:crossesAt val="0"/>
        <c:crossBetween val="midCat"/>
      </c:valAx>
      <c:valAx>
        <c:axId val="4758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