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80525"/>
        <c:axId val="33127081"/>
      </c:barChart>
      <c:catAx>
        <c:axId val="101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81"/>
        <c:auto val="1"/>
        <c:lblAlgn val="ctr"/>
        <c:lblOffset val="100"/>
        <c:noMultiLvlLbl val="0"/>
      </c:catAx>
      <c:valAx>
        <c:axId val="331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55072"/>
        <c:axId val="54339070"/>
      </c:barChart>
      <c:catAx>
        <c:axId val="117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70"/>
        <c:auto val="1"/>
        <c:lblAlgn val="ctr"/>
        <c:lblOffset val="100"/>
        <c:noMultiLvlLbl val="0"/>
      </c:catAx>
      <c:valAx>
        <c:axId val="543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2502"/>
        <c:axId val="69637939"/>
      </c:barChart>
      <c:catAx>
        <c:axId val="434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939"/>
        <c:auto val="1"/>
        <c:lblAlgn val="ctr"/>
        <c:lblOffset val="100"/>
        <c:noMultiLvlLbl val="0"/>
      </c:catAx>
      <c:valAx>
        <c:axId val="696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2892"/>
        <c:axId val="87384338"/>
      </c:barChart>
      <c:catAx>
        <c:axId val="42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338"/>
        <c:auto val="1"/>
        <c:lblAlgn val="ctr"/>
        <c:lblOffset val="100"/>
        <c:noMultiLvlLbl val="0"/>
      </c:catAx>
      <c:valAx>
        <c:axId val="873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0527"/>
        <c:axId val="49269315"/>
      </c:barChart>
      <c:catAx>
        <c:axId val="388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15"/>
        <c:auto val="1"/>
        <c:lblAlgn val="ctr"/>
        <c:lblOffset val="100"/>
        <c:noMultiLvlLbl val="0"/>
      </c:catAx>
      <c:valAx>
        <c:axId val="492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8370"/>
        <c:axId val="79087628"/>
      </c:barChart>
      <c:catAx>
        <c:axId val="155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28"/>
        <c:auto val="1"/>
        <c:lblAlgn val="ctr"/>
        <c:lblOffset val="100"/>
        <c:noMultiLvlLbl val="0"/>
      </c:catAx>
      <c:valAx>
        <c:axId val="790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1755"/>
        <c:axId val="60396080"/>
      </c:barChart>
      <c:catAx>
        <c:axId val="547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80"/>
        <c:auto val="1"/>
        <c:lblAlgn val="ctr"/>
        <c:lblOffset val="100"/>
        <c:noMultiLvlLbl val="0"/>
      </c:catAx>
      <c:valAx>
        <c:axId val="603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2253"/>
        <c:axId val="33472299"/>
      </c:barChart>
      <c:catAx>
        <c:axId val="50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99"/>
        <c:auto val="1"/>
        <c:lblAlgn val="ctr"/>
        <c:lblOffset val="100"/>
        <c:noMultiLvlLbl val="0"/>
      </c:catAx>
      <c:valAx>
        <c:axId val="334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19795"/>
        <c:axId val="53930884"/>
      </c:barChart>
      <c:catAx>
        <c:axId val="785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884"/>
        <c:auto val="1"/>
        <c:lblAlgn val="ctr"/>
        <c:lblOffset val="100"/>
        <c:noMultiLvlLbl val="0"/>
      </c:catAx>
      <c:valAx>
        <c:axId val="539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15127"/>
        <c:axId val="51915181"/>
      </c:barChart>
      <c:catAx>
        <c:axId val="8391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81"/>
        <c:auto val="1"/>
        <c:lblAlgn val="ctr"/>
        <c:lblOffset val="100"/>
        <c:noMultiLvlLbl val="0"/>
      </c:catAx>
      <c:valAx>
        <c:axId val="519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9522"/>
        <c:axId val="53090342"/>
      </c:barChart>
      <c:catAx>
        <c:axId val="657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342"/>
        <c:auto val="1"/>
        <c:lblAlgn val="ctr"/>
        <c:lblOffset val="100"/>
        <c:noMultiLvlLbl val="0"/>
      </c:catAx>
      <c:valAx>
        <c:axId val="530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9254"/>
        <c:axId val="49645517"/>
      </c:barChart>
      <c:catAx>
        <c:axId val="817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517"/>
        <c:auto val="1"/>
        <c:lblAlgn val="ctr"/>
        <c:lblOffset val="100"/>
        <c:noMultiLvlLbl val="0"/>
      </c:catAx>
      <c:valAx>
        <c:axId val="496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7086"/>
        <c:axId val="22658418"/>
      </c:barChart>
      <c:catAx>
        <c:axId val="352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418"/>
        <c:auto val="1"/>
        <c:lblAlgn val="ctr"/>
        <c:lblOffset val="100"/>
        <c:noMultiLvlLbl val="0"/>
      </c:catAx>
      <c:valAx>
        <c:axId val="226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0049"/>
        <c:axId val="83015210"/>
      </c:barChart>
      <c:catAx>
        <c:axId val="902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210"/>
        <c:auto val="1"/>
        <c:lblAlgn val="ctr"/>
        <c:lblOffset val="100"/>
        <c:noMultiLvlLbl val="0"/>
      </c:catAx>
      <c:valAx>
        <c:axId val="830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5220"/>
        <c:axId val="81287147"/>
      </c:barChart>
      <c:catAx>
        <c:axId val="506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47"/>
        <c:auto val="1"/>
        <c:lblAlgn val="ctr"/>
        <c:lblOffset val="100"/>
        <c:noMultiLvlLbl val="0"/>
      </c:catAx>
      <c:valAx>
        <c:axId val="812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951"/>
        <c:axId val="26959498"/>
      </c:barChart>
      <c:catAx>
        <c:axId val="21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498"/>
        <c:auto val="1"/>
        <c:lblAlgn val="ctr"/>
        <c:lblOffset val="100"/>
        <c:noMultiLvlLbl val="0"/>
      </c:catAx>
      <c:valAx>
        <c:axId val="269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7053"/>
        <c:axId val="73100552"/>
      </c:barChart>
      <c:catAx>
        <c:axId val="817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552"/>
        <c:auto val="1"/>
        <c:lblAlgn val="ctr"/>
        <c:lblOffset val="100"/>
        <c:noMultiLvlLbl val="0"/>
      </c:catAx>
      <c:valAx>
        <c:axId val="731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1878"/>
        <c:axId val="31411340"/>
      </c:barChart>
      <c:catAx>
        <c:axId val="41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40"/>
        <c:auto val="1"/>
        <c:lblAlgn val="ctr"/>
        <c:lblOffset val="100"/>
        <c:noMultiLvlLbl val="0"/>
      </c:catAx>
      <c:valAx>
        <c:axId val="314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