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0074"/>
        <c:axId val="71694905"/>
      </c:scatterChart>
      <c:valAx>
        <c:axId val="6413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905"/>
        <c:crossesAt val="0"/>
        <c:crossBetween val="midCat"/>
      </c:valAx>
      <c:valAx>
        <c:axId val="7169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7206"/>
        <c:axId val="33702300"/>
      </c:scatterChart>
      <c:valAx>
        <c:axId val="8629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300"/>
        <c:crossesAt val="0"/>
        <c:crossBetween val="midCat"/>
      </c:valAx>
      <c:valAx>
        <c:axId val="3370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5548"/>
        <c:axId val="37569700"/>
      </c:scatterChart>
      <c:valAx>
        <c:axId val="6217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00"/>
        <c:crossesAt val="0"/>
        <c:crossBetween val="midCat"/>
      </c:valAx>
      <c:valAx>
        <c:axId val="3756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0698"/>
        <c:axId val="34736082"/>
      </c:scatterChart>
      <c:valAx>
        <c:axId val="3043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082"/>
        <c:crossesAt val="0"/>
        <c:crossBetween val="midCat"/>
      </c:valAx>
      <c:valAx>
        <c:axId val="3473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