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11000"/>
        <c:axId val="86580747"/>
      </c:barChart>
      <c:catAx>
        <c:axId val="265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747"/>
        <c:auto val="1"/>
        <c:lblAlgn val="ctr"/>
        <c:lblOffset val="100"/>
        <c:noMultiLvlLbl val="0"/>
      </c:catAx>
      <c:valAx>
        <c:axId val="865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54611"/>
        <c:axId val="35240686"/>
      </c:barChart>
      <c:catAx>
        <c:axId val="476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686"/>
        <c:auto val="1"/>
        <c:lblAlgn val="ctr"/>
        <c:lblOffset val="100"/>
        <c:noMultiLvlLbl val="0"/>
      </c:catAx>
      <c:valAx>
        <c:axId val="352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96299"/>
        <c:axId val="24705236"/>
      </c:barChart>
      <c:catAx>
        <c:axId val="909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236"/>
        <c:auto val="1"/>
        <c:lblAlgn val="ctr"/>
        <c:lblOffset val="100"/>
        <c:noMultiLvlLbl val="0"/>
      </c:catAx>
      <c:valAx>
        <c:axId val="247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4936"/>
        <c:axId val="82822656"/>
      </c:barChart>
      <c:catAx>
        <c:axId val="427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56"/>
        <c:auto val="1"/>
        <c:lblAlgn val="ctr"/>
        <c:lblOffset val="100"/>
        <c:noMultiLvlLbl val="0"/>
      </c:catAx>
      <c:valAx>
        <c:axId val="828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49857"/>
        <c:axId val="34151500"/>
      </c:barChart>
      <c:catAx>
        <c:axId val="239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500"/>
        <c:auto val="1"/>
        <c:lblAlgn val="ctr"/>
        <c:lblOffset val="100"/>
        <c:noMultiLvlLbl val="0"/>
      </c:catAx>
      <c:valAx>
        <c:axId val="341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09548"/>
        <c:axId val="19581360"/>
      </c:barChart>
      <c:catAx>
        <c:axId val="5380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360"/>
        <c:auto val="1"/>
        <c:lblAlgn val="ctr"/>
        <c:lblOffset val="100"/>
        <c:noMultiLvlLbl val="0"/>
      </c:catAx>
      <c:valAx>
        <c:axId val="1958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8226"/>
        <c:axId val="16264858"/>
      </c:barChart>
      <c:catAx>
        <c:axId val="7912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858"/>
        <c:auto val="1"/>
        <c:lblAlgn val="ctr"/>
        <c:lblOffset val="100"/>
        <c:noMultiLvlLbl val="0"/>
      </c:catAx>
      <c:valAx>
        <c:axId val="162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78859"/>
        <c:axId val="70358053"/>
      </c:barChart>
      <c:catAx>
        <c:axId val="6147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053"/>
        <c:auto val="1"/>
        <c:lblAlgn val="ctr"/>
        <c:lblOffset val="100"/>
        <c:noMultiLvlLbl val="0"/>
      </c:catAx>
      <c:valAx>
        <c:axId val="703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2455"/>
        <c:axId val="28557787"/>
      </c:barChart>
      <c:catAx>
        <c:axId val="658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787"/>
        <c:auto val="1"/>
        <c:lblAlgn val="ctr"/>
        <c:lblOffset val="100"/>
        <c:noMultiLvlLbl val="0"/>
      </c:catAx>
      <c:valAx>
        <c:axId val="2855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50229"/>
        <c:axId val="95345492"/>
      </c:barChart>
      <c:catAx>
        <c:axId val="7675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492"/>
        <c:auto val="1"/>
        <c:lblAlgn val="ctr"/>
        <c:lblOffset val="100"/>
        <c:noMultiLvlLbl val="0"/>
      </c:catAx>
      <c:valAx>
        <c:axId val="953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74944"/>
        <c:axId val="54405166"/>
      </c:barChart>
      <c:catAx>
        <c:axId val="459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166"/>
        <c:auto val="1"/>
        <c:lblAlgn val="ctr"/>
        <c:lblOffset val="100"/>
        <c:noMultiLvlLbl val="0"/>
      </c:catAx>
      <c:valAx>
        <c:axId val="544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6621"/>
        <c:axId val="93163085"/>
      </c:barChart>
      <c:catAx>
        <c:axId val="698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085"/>
        <c:auto val="1"/>
        <c:lblAlgn val="ctr"/>
        <c:lblOffset val="100"/>
        <c:noMultiLvlLbl val="0"/>
      </c:catAx>
      <c:valAx>
        <c:axId val="931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38777"/>
        <c:axId val="37253089"/>
      </c:barChart>
      <c:catAx>
        <c:axId val="616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089"/>
        <c:auto val="1"/>
        <c:lblAlgn val="ctr"/>
        <c:lblOffset val="100"/>
        <c:noMultiLvlLbl val="0"/>
      </c:catAx>
      <c:valAx>
        <c:axId val="3725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2393"/>
        <c:axId val="18004218"/>
      </c:barChart>
      <c:catAx>
        <c:axId val="326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218"/>
        <c:auto val="1"/>
        <c:lblAlgn val="ctr"/>
        <c:lblOffset val="100"/>
        <c:noMultiLvlLbl val="0"/>
      </c:catAx>
      <c:valAx>
        <c:axId val="180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26855"/>
        <c:axId val="6760235"/>
      </c:barChart>
      <c:catAx>
        <c:axId val="8412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35"/>
        <c:auto val="1"/>
        <c:lblAlgn val="ctr"/>
        <c:lblOffset val="100"/>
        <c:noMultiLvlLbl val="0"/>
      </c:catAx>
      <c:valAx>
        <c:axId val="67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3636"/>
        <c:axId val="86255947"/>
      </c:barChart>
      <c:catAx>
        <c:axId val="49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947"/>
        <c:auto val="1"/>
        <c:lblAlgn val="ctr"/>
        <c:lblOffset val="100"/>
        <c:noMultiLvlLbl val="0"/>
      </c:catAx>
      <c:valAx>
        <c:axId val="862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76536"/>
        <c:axId val="54400140"/>
      </c:barChart>
      <c:catAx>
        <c:axId val="879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140"/>
        <c:auto val="1"/>
        <c:lblAlgn val="ctr"/>
        <c:lblOffset val="100"/>
        <c:noMultiLvlLbl val="0"/>
      </c:catAx>
      <c:valAx>
        <c:axId val="544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3682"/>
        <c:axId val="18622991"/>
      </c:barChart>
      <c:catAx>
        <c:axId val="657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991"/>
        <c:auto val="1"/>
        <c:lblAlgn val="ctr"/>
        <c:lblOffset val="100"/>
        <c:noMultiLvlLbl val="0"/>
      </c:catAx>
      <c:valAx>
        <c:axId val="186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