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44406"/>
        <c:axId val="79548491"/>
      </c:scatterChart>
      <c:valAx>
        <c:axId val="3814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491"/>
        <c:crossesAt val="0"/>
        <c:crossBetween val="midCat"/>
      </c:valAx>
      <c:valAx>
        <c:axId val="7954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1797"/>
        <c:axId val="64247890"/>
      </c:scatterChart>
      <c:valAx>
        <c:axId val="3368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890"/>
        <c:crossesAt val="0"/>
        <c:crossBetween val="midCat"/>
      </c:valAx>
      <c:valAx>
        <c:axId val="6424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62203"/>
        <c:axId val="42138437"/>
      </c:scatterChart>
      <c:valAx>
        <c:axId val="9356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437"/>
        <c:crossesAt val="0"/>
        <c:crossBetween val="midCat"/>
      </c:valAx>
      <c:valAx>
        <c:axId val="4213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14683"/>
        <c:axId val="75878790"/>
      </c:scatterChart>
      <c:valAx>
        <c:axId val="9841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790"/>
        <c:crossesAt val="0"/>
        <c:crossBetween val="midCat"/>
      </c:valAx>
      <c:valAx>
        <c:axId val="7587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