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28628"/>
        <c:axId val="5191405"/>
      </c:barChart>
      <c:catAx>
        <c:axId val="568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05"/>
        <c:auto val="1"/>
        <c:lblAlgn val="ctr"/>
        <c:lblOffset val="100"/>
        <c:noMultiLvlLbl val="0"/>
      </c:catAx>
      <c:valAx>
        <c:axId val="51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85169"/>
        <c:axId val="11794318"/>
      </c:barChart>
      <c:catAx>
        <c:axId val="251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318"/>
        <c:auto val="1"/>
        <c:lblAlgn val="ctr"/>
        <c:lblOffset val="100"/>
        <c:noMultiLvlLbl val="0"/>
      </c:catAx>
      <c:valAx>
        <c:axId val="117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20458"/>
        <c:axId val="62564752"/>
      </c:barChart>
      <c:catAx>
        <c:axId val="1302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752"/>
        <c:auto val="1"/>
        <c:lblAlgn val="ctr"/>
        <c:lblOffset val="100"/>
        <c:noMultiLvlLbl val="0"/>
      </c:catAx>
      <c:valAx>
        <c:axId val="625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11606"/>
        <c:axId val="69155879"/>
      </c:barChart>
      <c:catAx>
        <c:axId val="5861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879"/>
        <c:auto val="1"/>
        <c:lblAlgn val="ctr"/>
        <c:lblOffset val="100"/>
        <c:noMultiLvlLbl val="0"/>
      </c:catAx>
      <c:valAx>
        <c:axId val="6915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21884"/>
        <c:axId val="28045206"/>
      </c:barChart>
      <c:catAx>
        <c:axId val="179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206"/>
        <c:auto val="1"/>
        <c:lblAlgn val="ctr"/>
        <c:lblOffset val="100"/>
        <c:noMultiLvlLbl val="0"/>
      </c:catAx>
      <c:valAx>
        <c:axId val="2804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37487"/>
        <c:axId val="18019953"/>
      </c:barChart>
      <c:catAx>
        <c:axId val="231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953"/>
        <c:auto val="1"/>
        <c:lblAlgn val="ctr"/>
        <c:lblOffset val="100"/>
        <c:noMultiLvlLbl val="0"/>
      </c:catAx>
      <c:valAx>
        <c:axId val="180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6037"/>
        <c:axId val="11848936"/>
      </c:barChart>
      <c:catAx>
        <c:axId val="9041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936"/>
        <c:auto val="1"/>
        <c:lblAlgn val="ctr"/>
        <c:lblOffset val="100"/>
        <c:noMultiLvlLbl val="0"/>
      </c:catAx>
      <c:valAx>
        <c:axId val="118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27038"/>
        <c:axId val="37197099"/>
      </c:barChart>
      <c:catAx>
        <c:axId val="9982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099"/>
        <c:auto val="1"/>
        <c:lblAlgn val="ctr"/>
        <c:lblOffset val="100"/>
        <c:noMultiLvlLbl val="0"/>
      </c:catAx>
      <c:valAx>
        <c:axId val="371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11156"/>
        <c:axId val="78399408"/>
      </c:barChart>
      <c:catAx>
        <c:axId val="1961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408"/>
        <c:auto val="1"/>
        <c:lblAlgn val="ctr"/>
        <c:lblOffset val="100"/>
        <c:noMultiLvlLbl val="0"/>
      </c:catAx>
      <c:valAx>
        <c:axId val="783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53059"/>
        <c:axId val="23802860"/>
      </c:barChart>
      <c:catAx>
        <c:axId val="6325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860"/>
        <c:auto val="1"/>
        <c:lblAlgn val="ctr"/>
        <c:lblOffset val="100"/>
        <c:noMultiLvlLbl val="0"/>
      </c:catAx>
      <c:valAx>
        <c:axId val="2380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92805"/>
        <c:axId val="61580086"/>
      </c:barChart>
      <c:catAx>
        <c:axId val="9399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086"/>
        <c:auto val="1"/>
        <c:lblAlgn val="ctr"/>
        <c:lblOffset val="100"/>
        <c:noMultiLvlLbl val="0"/>
      </c:catAx>
      <c:valAx>
        <c:axId val="615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0318"/>
        <c:axId val="8467906"/>
      </c:barChart>
      <c:catAx>
        <c:axId val="8334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06"/>
        <c:auto val="1"/>
        <c:lblAlgn val="ctr"/>
        <c:lblOffset val="100"/>
        <c:noMultiLvlLbl val="0"/>
      </c:catAx>
      <c:valAx>
        <c:axId val="84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8527"/>
        <c:axId val="88317567"/>
      </c:barChart>
      <c:catAx>
        <c:axId val="956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567"/>
        <c:auto val="1"/>
        <c:lblAlgn val="ctr"/>
        <c:lblOffset val="100"/>
        <c:noMultiLvlLbl val="0"/>
      </c:catAx>
      <c:valAx>
        <c:axId val="8831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00551"/>
        <c:axId val="3277685"/>
      </c:barChart>
      <c:catAx>
        <c:axId val="6360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85"/>
        <c:auto val="1"/>
        <c:lblAlgn val="ctr"/>
        <c:lblOffset val="100"/>
        <c:noMultiLvlLbl val="0"/>
      </c:catAx>
      <c:valAx>
        <c:axId val="32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68427"/>
        <c:axId val="20407484"/>
      </c:barChart>
      <c:catAx>
        <c:axId val="996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484"/>
        <c:auto val="1"/>
        <c:lblAlgn val="ctr"/>
        <c:lblOffset val="100"/>
        <c:noMultiLvlLbl val="0"/>
      </c:catAx>
      <c:valAx>
        <c:axId val="204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58582"/>
        <c:axId val="64388417"/>
      </c:barChart>
      <c:catAx>
        <c:axId val="9725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417"/>
        <c:auto val="1"/>
        <c:lblAlgn val="ctr"/>
        <c:lblOffset val="100"/>
        <c:noMultiLvlLbl val="0"/>
      </c:catAx>
      <c:valAx>
        <c:axId val="643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32778"/>
        <c:axId val="48015018"/>
      </c:barChart>
      <c:catAx>
        <c:axId val="8383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018"/>
        <c:auto val="1"/>
        <c:lblAlgn val="ctr"/>
        <c:lblOffset val="100"/>
        <c:noMultiLvlLbl val="0"/>
      </c:catAx>
      <c:valAx>
        <c:axId val="4801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82042"/>
        <c:axId val="94708259"/>
      </c:barChart>
      <c:catAx>
        <c:axId val="7448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259"/>
        <c:auto val="1"/>
        <c:lblAlgn val="ctr"/>
        <c:lblOffset val="100"/>
        <c:noMultiLvlLbl val="0"/>
      </c:catAx>
      <c:valAx>
        <c:axId val="947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