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70382"/>
        <c:axId val="20799047"/>
      </c:barChart>
      <c:catAx>
        <c:axId val="88570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047"/>
        <c:auto val="1"/>
        <c:lblAlgn val="ctr"/>
        <c:lblOffset val="100"/>
        <c:noMultiLvlLbl val="0"/>
      </c:catAx>
      <c:valAx>
        <c:axId val="207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0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328582"/>
        <c:axId val="26817850"/>
      </c:barChart>
      <c:catAx>
        <c:axId val="9432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7850"/>
        <c:auto val="1"/>
        <c:lblAlgn val="ctr"/>
        <c:lblOffset val="100"/>
        <c:noMultiLvlLbl val="0"/>
      </c:catAx>
      <c:valAx>
        <c:axId val="268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23517"/>
        <c:axId val="5752769"/>
      </c:barChart>
      <c:catAx>
        <c:axId val="7522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769"/>
        <c:auto val="1"/>
        <c:lblAlgn val="ctr"/>
        <c:lblOffset val="100"/>
        <c:noMultiLvlLbl val="0"/>
      </c:catAx>
      <c:valAx>
        <c:axId val="575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714197"/>
        <c:axId val="89430175"/>
      </c:barChart>
      <c:catAx>
        <c:axId val="4971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0175"/>
        <c:auto val="1"/>
        <c:lblAlgn val="ctr"/>
        <c:lblOffset val="100"/>
        <c:noMultiLvlLbl val="0"/>
      </c:catAx>
      <c:valAx>
        <c:axId val="89430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73384"/>
        <c:axId val="21846105"/>
      </c:barChart>
      <c:catAx>
        <c:axId val="3847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6105"/>
        <c:auto val="1"/>
        <c:lblAlgn val="ctr"/>
        <c:lblOffset val="100"/>
        <c:noMultiLvlLbl val="0"/>
      </c:catAx>
      <c:valAx>
        <c:axId val="2184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63988"/>
        <c:axId val="95990663"/>
      </c:barChart>
      <c:catAx>
        <c:axId val="6346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663"/>
        <c:auto val="1"/>
        <c:lblAlgn val="ctr"/>
        <c:lblOffset val="100"/>
        <c:noMultiLvlLbl val="0"/>
      </c:catAx>
      <c:valAx>
        <c:axId val="95990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399588"/>
        <c:axId val="9469170"/>
      </c:barChart>
      <c:catAx>
        <c:axId val="3339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170"/>
        <c:auto val="1"/>
        <c:lblAlgn val="ctr"/>
        <c:lblOffset val="100"/>
        <c:noMultiLvlLbl val="0"/>
      </c:catAx>
      <c:valAx>
        <c:axId val="94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67627"/>
        <c:axId val="41530627"/>
      </c:barChart>
      <c:catAx>
        <c:axId val="8146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627"/>
        <c:auto val="1"/>
        <c:lblAlgn val="ctr"/>
        <c:lblOffset val="100"/>
        <c:noMultiLvlLbl val="0"/>
      </c:catAx>
      <c:valAx>
        <c:axId val="4153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91339"/>
        <c:axId val="59427889"/>
      </c:barChart>
      <c:catAx>
        <c:axId val="4859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889"/>
        <c:auto val="1"/>
        <c:lblAlgn val="ctr"/>
        <c:lblOffset val="100"/>
        <c:noMultiLvlLbl val="0"/>
      </c:catAx>
      <c:valAx>
        <c:axId val="594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49002"/>
        <c:axId val="59917459"/>
      </c:barChart>
      <c:catAx>
        <c:axId val="54649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7459"/>
        <c:auto val="1"/>
        <c:lblAlgn val="ctr"/>
        <c:lblOffset val="100"/>
        <c:noMultiLvlLbl val="0"/>
      </c:catAx>
      <c:valAx>
        <c:axId val="59917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9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86600"/>
        <c:axId val="99547298"/>
      </c:barChart>
      <c:catAx>
        <c:axId val="9308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298"/>
        <c:auto val="1"/>
        <c:lblAlgn val="ctr"/>
        <c:lblOffset val="100"/>
        <c:noMultiLvlLbl val="0"/>
      </c:catAx>
      <c:valAx>
        <c:axId val="995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68533"/>
        <c:axId val="88488923"/>
      </c:barChart>
      <c:catAx>
        <c:axId val="7106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8923"/>
        <c:auto val="1"/>
        <c:lblAlgn val="ctr"/>
        <c:lblOffset val="100"/>
        <c:noMultiLvlLbl val="0"/>
      </c:catAx>
      <c:valAx>
        <c:axId val="8848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20896"/>
        <c:axId val="59011706"/>
      </c:barChart>
      <c:catAx>
        <c:axId val="8532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706"/>
        <c:auto val="1"/>
        <c:lblAlgn val="ctr"/>
        <c:lblOffset val="100"/>
        <c:noMultiLvlLbl val="0"/>
      </c:catAx>
      <c:valAx>
        <c:axId val="5901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55691"/>
        <c:axId val="6765588"/>
      </c:barChart>
      <c:catAx>
        <c:axId val="2745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88"/>
        <c:auto val="1"/>
        <c:lblAlgn val="ctr"/>
        <c:lblOffset val="100"/>
        <c:noMultiLvlLbl val="0"/>
      </c:catAx>
      <c:valAx>
        <c:axId val="67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34034"/>
        <c:axId val="35758451"/>
      </c:barChart>
      <c:catAx>
        <c:axId val="5534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451"/>
        <c:auto val="1"/>
        <c:lblAlgn val="ctr"/>
        <c:lblOffset val="100"/>
        <c:noMultiLvlLbl val="0"/>
      </c:catAx>
      <c:valAx>
        <c:axId val="3575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801380"/>
        <c:axId val="68035255"/>
      </c:barChart>
      <c:catAx>
        <c:axId val="108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5255"/>
        <c:auto val="1"/>
        <c:lblAlgn val="ctr"/>
        <c:lblOffset val="100"/>
        <c:noMultiLvlLbl val="0"/>
      </c:catAx>
      <c:valAx>
        <c:axId val="6803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47496"/>
        <c:axId val="15932198"/>
      </c:barChart>
      <c:catAx>
        <c:axId val="733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2198"/>
        <c:auto val="1"/>
        <c:lblAlgn val="ctr"/>
        <c:lblOffset val="100"/>
        <c:noMultiLvlLbl val="0"/>
      </c:catAx>
      <c:valAx>
        <c:axId val="1593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43191"/>
        <c:axId val="93210866"/>
      </c:barChart>
      <c:catAx>
        <c:axId val="50043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0866"/>
        <c:auto val="1"/>
        <c:lblAlgn val="ctr"/>
        <c:lblOffset val="100"/>
        <c:noMultiLvlLbl val="0"/>
      </c:catAx>
      <c:valAx>
        <c:axId val="9321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