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268876"/>
        <c:axId val="29966285"/>
      </c:scatterChart>
      <c:valAx>
        <c:axId val="1426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6285"/>
        <c:crossesAt val="0"/>
        <c:crossBetween val="midCat"/>
      </c:valAx>
      <c:valAx>
        <c:axId val="29966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68381"/>
        <c:axId val="20595896"/>
      </c:scatterChart>
      <c:valAx>
        <c:axId val="91168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96"/>
        <c:crossesAt val="0"/>
        <c:crossBetween val="midCat"/>
      </c:valAx>
      <c:valAx>
        <c:axId val="20595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8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88784"/>
        <c:axId val="69155874"/>
      </c:scatterChart>
      <c:valAx>
        <c:axId val="50388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74"/>
        <c:crossesAt val="0"/>
        <c:crossBetween val="midCat"/>
      </c:valAx>
      <c:valAx>
        <c:axId val="69155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29145"/>
        <c:axId val="12645098"/>
      </c:scatterChart>
      <c:valAx>
        <c:axId val="29129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098"/>
        <c:crossesAt val="0"/>
        <c:crossBetween val="midCat"/>
      </c:valAx>
      <c:valAx>
        <c:axId val="126450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