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91545"/>
        <c:axId val="6277189"/>
      </c:scatterChart>
      <c:valAx>
        <c:axId val="7079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89"/>
        <c:crossesAt val="0"/>
        <c:crossBetween val="midCat"/>
      </c:valAx>
      <c:valAx>
        <c:axId val="627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19015"/>
        <c:axId val="45651866"/>
      </c:scatterChart>
      <c:valAx>
        <c:axId val="7831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866"/>
        <c:crossesAt val="0"/>
        <c:crossBetween val="midCat"/>
      </c:valAx>
      <c:valAx>
        <c:axId val="4565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60751"/>
        <c:axId val="45921853"/>
      </c:scatterChart>
      <c:valAx>
        <c:axId val="2356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853"/>
        <c:crossesAt val="0"/>
        <c:crossBetween val="midCat"/>
      </c:valAx>
      <c:valAx>
        <c:axId val="4592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5766"/>
        <c:axId val="54188863"/>
      </c:scatterChart>
      <c:valAx>
        <c:axId val="8280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63"/>
        <c:crossesAt val="0"/>
        <c:crossBetween val="midCat"/>
      </c:valAx>
      <c:valAx>
        <c:axId val="5418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