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769374"/>
        <c:axId val="34313569"/>
      </c:barChart>
      <c:catAx>
        <c:axId val="2776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3569"/>
        <c:auto val="1"/>
        <c:lblAlgn val="ctr"/>
        <c:lblOffset val="100"/>
        <c:noMultiLvlLbl val="0"/>
      </c:catAx>
      <c:valAx>
        <c:axId val="3431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840660"/>
        <c:axId val="11663442"/>
      </c:barChart>
      <c:catAx>
        <c:axId val="7384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3442"/>
        <c:auto val="1"/>
        <c:lblAlgn val="ctr"/>
        <c:lblOffset val="100"/>
        <c:noMultiLvlLbl val="0"/>
      </c:catAx>
      <c:valAx>
        <c:axId val="1166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64239"/>
        <c:axId val="75771927"/>
      </c:barChart>
      <c:catAx>
        <c:axId val="4086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1927"/>
        <c:auto val="1"/>
        <c:lblAlgn val="ctr"/>
        <c:lblOffset val="100"/>
        <c:noMultiLvlLbl val="0"/>
      </c:catAx>
      <c:valAx>
        <c:axId val="7577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44778"/>
        <c:axId val="42180295"/>
      </c:barChart>
      <c:catAx>
        <c:axId val="2124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0295"/>
        <c:auto val="1"/>
        <c:lblAlgn val="ctr"/>
        <c:lblOffset val="100"/>
        <c:noMultiLvlLbl val="0"/>
      </c:catAx>
      <c:valAx>
        <c:axId val="4218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987341"/>
        <c:axId val="44162994"/>
      </c:barChart>
      <c:catAx>
        <c:axId val="7298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2994"/>
        <c:auto val="1"/>
        <c:lblAlgn val="ctr"/>
        <c:lblOffset val="100"/>
        <c:noMultiLvlLbl val="0"/>
      </c:catAx>
      <c:valAx>
        <c:axId val="4416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39765"/>
        <c:axId val="26499689"/>
      </c:barChart>
      <c:catAx>
        <c:axId val="3523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9689"/>
        <c:auto val="1"/>
        <c:lblAlgn val="ctr"/>
        <c:lblOffset val="100"/>
        <c:noMultiLvlLbl val="0"/>
      </c:catAx>
      <c:valAx>
        <c:axId val="2649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84376"/>
        <c:axId val="97084338"/>
      </c:barChart>
      <c:catAx>
        <c:axId val="5618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4338"/>
        <c:auto val="1"/>
        <c:lblAlgn val="ctr"/>
        <c:lblOffset val="100"/>
        <c:noMultiLvlLbl val="0"/>
      </c:catAx>
      <c:valAx>
        <c:axId val="9708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499936"/>
        <c:axId val="82387331"/>
      </c:barChart>
      <c:catAx>
        <c:axId val="4949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7331"/>
        <c:auto val="1"/>
        <c:lblAlgn val="ctr"/>
        <c:lblOffset val="100"/>
        <c:noMultiLvlLbl val="0"/>
      </c:catAx>
      <c:valAx>
        <c:axId val="8238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45874"/>
        <c:axId val="27509637"/>
      </c:barChart>
      <c:catAx>
        <c:axId val="134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9637"/>
        <c:auto val="1"/>
        <c:lblAlgn val="ctr"/>
        <c:lblOffset val="100"/>
        <c:noMultiLvlLbl val="0"/>
      </c:catAx>
      <c:valAx>
        <c:axId val="2750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198215"/>
        <c:axId val="62552263"/>
      </c:barChart>
      <c:catAx>
        <c:axId val="8919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2263"/>
        <c:auto val="1"/>
        <c:lblAlgn val="ctr"/>
        <c:lblOffset val="100"/>
        <c:noMultiLvlLbl val="0"/>
      </c:catAx>
      <c:valAx>
        <c:axId val="6255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47066"/>
        <c:axId val="5065999"/>
      </c:barChart>
      <c:catAx>
        <c:axId val="3014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99"/>
        <c:auto val="1"/>
        <c:lblAlgn val="ctr"/>
        <c:lblOffset val="100"/>
        <c:noMultiLvlLbl val="0"/>
      </c:catAx>
      <c:valAx>
        <c:axId val="506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10380"/>
        <c:axId val="79918102"/>
      </c:barChart>
      <c:catAx>
        <c:axId val="4021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8102"/>
        <c:auto val="1"/>
        <c:lblAlgn val="ctr"/>
        <c:lblOffset val="100"/>
        <c:noMultiLvlLbl val="0"/>
      </c:catAx>
      <c:valAx>
        <c:axId val="7991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567373"/>
        <c:axId val="22521099"/>
      </c:barChart>
      <c:catAx>
        <c:axId val="9456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1099"/>
        <c:auto val="1"/>
        <c:lblAlgn val="ctr"/>
        <c:lblOffset val="100"/>
        <c:noMultiLvlLbl val="0"/>
      </c:catAx>
      <c:valAx>
        <c:axId val="2252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47597"/>
        <c:axId val="66291627"/>
      </c:barChart>
      <c:catAx>
        <c:axId val="1944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627"/>
        <c:auto val="1"/>
        <c:lblAlgn val="ctr"/>
        <c:lblOffset val="100"/>
        <c:noMultiLvlLbl val="0"/>
      </c:catAx>
      <c:valAx>
        <c:axId val="6629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04618"/>
        <c:axId val="35705824"/>
      </c:barChart>
      <c:catAx>
        <c:axId val="5640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5824"/>
        <c:auto val="1"/>
        <c:lblAlgn val="ctr"/>
        <c:lblOffset val="100"/>
        <c:noMultiLvlLbl val="0"/>
      </c:catAx>
      <c:valAx>
        <c:axId val="3570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99589"/>
        <c:axId val="8487628"/>
      </c:barChart>
      <c:catAx>
        <c:axId val="6339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628"/>
        <c:auto val="1"/>
        <c:lblAlgn val="ctr"/>
        <c:lblOffset val="100"/>
        <c:noMultiLvlLbl val="0"/>
      </c:catAx>
      <c:valAx>
        <c:axId val="848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321001"/>
        <c:axId val="49132441"/>
      </c:barChart>
      <c:catAx>
        <c:axId val="6132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2441"/>
        <c:auto val="1"/>
        <c:lblAlgn val="ctr"/>
        <c:lblOffset val="100"/>
        <c:noMultiLvlLbl val="0"/>
      </c:catAx>
      <c:valAx>
        <c:axId val="4913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523555"/>
        <c:axId val="81859951"/>
      </c:barChart>
      <c:catAx>
        <c:axId val="6452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9951"/>
        <c:auto val="1"/>
        <c:lblAlgn val="ctr"/>
        <c:lblOffset val="100"/>
        <c:noMultiLvlLbl val="0"/>
      </c:catAx>
      <c:valAx>
        <c:axId val="8185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