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4586"/>
        <c:axId val="34718411"/>
      </c:scatterChart>
      <c:valAx>
        <c:axId val="7773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411"/>
        <c:crossesAt val="0"/>
        <c:crossBetween val="midCat"/>
      </c:valAx>
      <c:valAx>
        <c:axId val="3471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6463"/>
        <c:axId val="41309534"/>
      </c:scatterChart>
      <c:valAx>
        <c:axId val="4875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534"/>
        <c:crossesAt val="0"/>
        <c:crossBetween val="midCat"/>
      </c:valAx>
      <c:valAx>
        <c:axId val="4130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526"/>
        <c:axId val="27103967"/>
      </c:scatterChart>
      <c:valAx>
        <c:axId val="69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967"/>
        <c:crossesAt val="0"/>
        <c:crossBetween val="midCat"/>
      </c:valAx>
      <c:valAx>
        <c:axId val="2710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3184"/>
        <c:axId val="82849405"/>
      </c:scatterChart>
      <c:valAx>
        <c:axId val="1377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05"/>
        <c:crossesAt val="0"/>
        <c:crossBetween val="midCat"/>
      </c:valAx>
      <c:valAx>
        <c:axId val="8284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