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24054"/>
        <c:axId val="35320238"/>
      </c:barChart>
      <c:catAx>
        <c:axId val="969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38"/>
        <c:auto val="1"/>
        <c:lblAlgn val="ctr"/>
        <c:lblOffset val="100"/>
        <c:noMultiLvlLbl val="0"/>
      </c:catAx>
      <c:valAx>
        <c:axId val="353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27298"/>
        <c:axId val="58543334"/>
      </c:barChart>
      <c:catAx>
        <c:axId val="835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34"/>
        <c:auto val="1"/>
        <c:lblAlgn val="ctr"/>
        <c:lblOffset val="100"/>
        <c:noMultiLvlLbl val="0"/>
      </c:catAx>
      <c:valAx>
        <c:axId val="585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98115"/>
        <c:axId val="8650388"/>
      </c:barChart>
      <c:catAx>
        <c:axId val="2989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88"/>
        <c:auto val="1"/>
        <c:lblAlgn val="ctr"/>
        <c:lblOffset val="100"/>
        <c:noMultiLvlLbl val="0"/>
      </c:catAx>
      <c:valAx>
        <c:axId val="865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50022"/>
        <c:axId val="90292232"/>
      </c:barChart>
      <c:catAx>
        <c:axId val="912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232"/>
        <c:auto val="1"/>
        <c:lblAlgn val="ctr"/>
        <c:lblOffset val="100"/>
        <c:noMultiLvlLbl val="0"/>
      </c:catAx>
      <c:valAx>
        <c:axId val="902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04302"/>
        <c:axId val="64577970"/>
      </c:barChart>
      <c:catAx>
        <c:axId val="395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970"/>
        <c:auto val="1"/>
        <c:lblAlgn val="ctr"/>
        <c:lblOffset val="100"/>
        <c:noMultiLvlLbl val="0"/>
      </c:catAx>
      <c:valAx>
        <c:axId val="645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96142"/>
        <c:axId val="99466024"/>
      </c:barChart>
      <c:catAx>
        <c:axId val="137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024"/>
        <c:auto val="1"/>
        <c:lblAlgn val="ctr"/>
        <c:lblOffset val="100"/>
        <c:noMultiLvlLbl val="0"/>
      </c:catAx>
      <c:valAx>
        <c:axId val="994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6373"/>
        <c:axId val="73255755"/>
      </c:barChart>
      <c:catAx>
        <c:axId val="48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755"/>
        <c:auto val="1"/>
        <c:lblAlgn val="ctr"/>
        <c:lblOffset val="100"/>
        <c:noMultiLvlLbl val="0"/>
      </c:catAx>
      <c:valAx>
        <c:axId val="732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15793"/>
        <c:axId val="72980523"/>
      </c:barChart>
      <c:catAx>
        <c:axId val="818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523"/>
        <c:auto val="1"/>
        <c:lblAlgn val="ctr"/>
        <c:lblOffset val="100"/>
        <c:noMultiLvlLbl val="0"/>
      </c:catAx>
      <c:valAx>
        <c:axId val="729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45682"/>
        <c:axId val="46879841"/>
      </c:barChart>
      <c:catAx>
        <c:axId val="9674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841"/>
        <c:auto val="1"/>
        <c:lblAlgn val="ctr"/>
        <c:lblOffset val="100"/>
        <c:noMultiLvlLbl val="0"/>
      </c:catAx>
      <c:valAx>
        <c:axId val="468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63064"/>
        <c:axId val="63207818"/>
      </c:barChart>
      <c:catAx>
        <c:axId val="529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818"/>
        <c:auto val="1"/>
        <c:lblAlgn val="ctr"/>
        <c:lblOffset val="100"/>
        <c:noMultiLvlLbl val="0"/>
      </c:catAx>
      <c:valAx>
        <c:axId val="632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34702"/>
        <c:axId val="44543026"/>
      </c:barChart>
      <c:catAx>
        <c:axId val="7723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026"/>
        <c:auto val="1"/>
        <c:lblAlgn val="ctr"/>
        <c:lblOffset val="100"/>
        <c:noMultiLvlLbl val="0"/>
      </c:catAx>
      <c:valAx>
        <c:axId val="445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6163"/>
        <c:axId val="70412945"/>
      </c:barChart>
      <c:catAx>
        <c:axId val="246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945"/>
        <c:auto val="1"/>
        <c:lblAlgn val="ctr"/>
        <c:lblOffset val="100"/>
        <c:noMultiLvlLbl val="0"/>
      </c:catAx>
      <c:valAx>
        <c:axId val="704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18255"/>
        <c:axId val="8978824"/>
      </c:barChart>
      <c:catAx>
        <c:axId val="3181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24"/>
        <c:auto val="1"/>
        <c:lblAlgn val="ctr"/>
        <c:lblOffset val="100"/>
        <c:noMultiLvlLbl val="0"/>
      </c:catAx>
      <c:valAx>
        <c:axId val="89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11335"/>
        <c:axId val="23256450"/>
      </c:barChart>
      <c:catAx>
        <c:axId val="679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450"/>
        <c:auto val="1"/>
        <c:lblAlgn val="ctr"/>
        <c:lblOffset val="100"/>
        <c:noMultiLvlLbl val="0"/>
      </c:catAx>
      <c:valAx>
        <c:axId val="232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6677"/>
        <c:axId val="11663086"/>
      </c:barChart>
      <c:catAx>
        <c:axId val="621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086"/>
        <c:auto val="1"/>
        <c:lblAlgn val="ctr"/>
        <c:lblOffset val="100"/>
        <c:noMultiLvlLbl val="0"/>
      </c:catAx>
      <c:valAx>
        <c:axId val="116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42200"/>
        <c:axId val="7940363"/>
      </c:barChart>
      <c:catAx>
        <c:axId val="2374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3"/>
        <c:auto val="1"/>
        <c:lblAlgn val="ctr"/>
        <c:lblOffset val="100"/>
        <c:noMultiLvlLbl val="0"/>
      </c:catAx>
      <c:valAx>
        <c:axId val="79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19840"/>
        <c:axId val="62925523"/>
      </c:barChart>
      <c:catAx>
        <c:axId val="8121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523"/>
        <c:auto val="1"/>
        <c:lblAlgn val="ctr"/>
        <c:lblOffset val="100"/>
        <c:noMultiLvlLbl val="0"/>
      </c:catAx>
      <c:valAx>
        <c:axId val="629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5999"/>
        <c:axId val="22473573"/>
      </c:barChart>
      <c:catAx>
        <c:axId val="739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73"/>
        <c:auto val="1"/>
        <c:lblAlgn val="ctr"/>
        <c:lblOffset val="100"/>
        <c:noMultiLvlLbl val="0"/>
      </c:catAx>
      <c:valAx>
        <c:axId val="2247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